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LANILHA" sheetId="1" state="visible" r:id="rId2"/>
    <sheet name="Memorial de Calculo" sheetId="2" state="visible" r:id="rId3"/>
    <sheet name="Aministração Local" sheetId="3" state="visible" r:id="rId4"/>
    <sheet name="cronograma modelo" sheetId="4" state="visible" r:id="rId5"/>
    <sheet name="RESUMO" sheetId="5" state="hidden" r:id="rId6"/>
    <sheet name="CBUQ" sheetId="6" state="hidden" r:id="rId7"/>
    <sheet name="PINTURA DE LIGAÇÃO" sheetId="7" state="hidden" r:id="rId8"/>
    <sheet name="transportes" sheetId="8" state="hidden" r:id="rId9"/>
    <sheet name="Plan1" sheetId="9" state="hidden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name="APARENTE" vbProcedure="false">#REF!</definedName>
    <definedName function="false" hidden="false" name="ASFALTO" vbProcedure="false">#REF!</definedName>
    <definedName function="false" hidden="false" name="ASFALTO_1" vbProcedure="false">#REF!</definedName>
    <definedName function="false" hidden="false" name="A_1" vbProcedure="false">[1]MEMORIAL!$A$1</definedName>
    <definedName function="false" hidden="false" name="A_1_1" vbProcedure="false">[1]MEMORIAL!$A$1</definedName>
    <definedName function="false" hidden="false" name="A_2" vbProcedure="false">[1]MEMORIAL!$A$1</definedName>
    <definedName function="false" hidden="false" name="A_2_1" vbProcedure="false">[1]MEMORIAL!$A$1</definedName>
    <definedName function="false" hidden="false" name="A_3" vbProcedure="false">[1]MEMORIAL!$A$1</definedName>
    <definedName function="false" hidden="false" name="A_3_1" vbProcedure="false">[1]MEMORIAL!$A$1</definedName>
    <definedName function="false" hidden="false" name="A__1" vbProcedure="false">[1]MEMORIAL!$A$1</definedName>
    <definedName function="false" hidden="false" name="A__1_1" vbProcedure="false">[1]MEMORIAL!$A$1</definedName>
    <definedName function="false" hidden="false" name="A__2" vbProcedure="false">[1]MEMORIAL!$A$1</definedName>
    <definedName function="false" hidden="false" name="A__2_1" vbProcedure="false">[1]MEMORIAL!$A$1</definedName>
    <definedName function="false" hidden="false" name="A__3" vbProcedure="false">[1]MEMORIAL!$A$1</definedName>
    <definedName function="false" hidden="false" name="A__3_1" vbProcedure="false">[1]MEMORIAL!$A$1</definedName>
    <definedName function="false" hidden="false" name="A__4" vbProcedure="false">[1]MEMORIAL!$A$1</definedName>
    <definedName function="false" hidden="false" name="A__4_1" vbProcedure="false">[1]MEMORIAL!$A$1</definedName>
    <definedName function="false" hidden="false" name="A__5" vbProcedure="false">[1]MEMORIAL!$A$1</definedName>
    <definedName function="false" hidden="false" name="A__5_1" vbProcedure="false">[1]MEMORIAL!$A$1</definedName>
    <definedName function="false" hidden="false" name="A__6" vbProcedure="false">[1]MEMORIAL!$A$1</definedName>
    <definedName function="false" hidden="false" name="A__6_1" vbProcedure="false">[1]MEMORIAL!$A$1</definedName>
    <definedName function="false" hidden="false" name="BF" vbProcedure="false">[2]MEMORIAL!$A$1</definedName>
    <definedName function="false" hidden="false" name="BF_1" vbProcedure="false">[3]MEMORIAL!$A$1</definedName>
    <definedName function="false" hidden="false" name="BLOCRET" vbProcedure="false">#REF!</definedName>
    <definedName function="false" hidden="false" name="BLOCRET_1" vbProcedure="false">#REF!</definedName>
    <definedName function="false" hidden="false" name="ciclopico" vbProcedure="false">[3]MEMORIAL!$A$1</definedName>
    <definedName function="false" hidden="false" name="ciclopico_1" vbProcedure="false">[3]MEMORIAL!$A$1</definedName>
    <definedName function="false" hidden="false" name="COMPOSICAO01" vbProcedure="false">#REF!</definedName>
    <definedName function="false" hidden="false" name="COMPOSICAO01_1" vbProcedure="false">#REF!</definedName>
    <definedName function="false" hidden="false" name="COMPOSICAO02" vbProcedure="false">#REF!</definedName>
    <definedName function="false" hidden="false" name="COMPOSICAO02_1" vbProcedure="false">#REF!</definedName>
    <definedName function="false" hidden="false" name="COMPOSIÇÃO01" vbProcedure="false">#REF!</definedName>
    <definedName function="false" hidden="false" name="concciclo" vbProcedure="false">#REF!</definedName>
    <definedName function="false" hidden="false" name="concreto" vbProcedure="false">#REF!</definedName>
    <definedName function="false" hidden="false" name="Construtora" vbProcedure="false">#REF!</definedName>
    <definedName function="false" hidden="false" name="CSA" vbProcedure="false">#REF!</definedName>
    <definedName function="false" hidden="false" name="CSA_1" vbProcedure="false">#REF!</definedName>
    <definedName function="false" hidden="false" name="CSPP" vbProcedure="false">#REF!</definedName>
    <definedName function="false" hidden="false" name="CSPP_1" vbProcedure="false">#REF!</definedName>
    <definedName function="false" hidden="false" name="DEFOFO" vbProcedure="false">#REF!</definedName>
    <definedName function="false" hidden="false" name="DEFOFO100" vbProcedure="false">#REF!</definedName>
    <definedName function="false" hidden="false" name="DEFOFO150" vbProcedure="false">#REF!</definedName>
    <definedName function="false" hidden="false" name="DEFOFO200" vbProcedure="false">#REF!</definedName>
    <definedName function="false" hidden="false" name="DEFOFO250" vbProcedure="false">#REF!</definedName>
    <definedName function="false" hidden="false" name="DEFOFO300" vbProcedure="false">#REF!</definedName>
    <definedName function="false" hidden="false" name="Eng_º_Const" vbProcedure="false">#REF!</definedName>
    <definedName function="false" hidden="false" name="Eng_º_Super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4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6_1" vbProcedure="false">#REF!</definedName>
    <definedName function="false" hidden="false" name="Excel_BuiltIn_Print_Area_8_1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  <definedName function="false" hidden="false" name="Excel_BuiltIn_Print_Titles_5_1" vbProcedure="false">#REF!</definedName>
    <definedName function="false" hidden="false" name="Excel_BuiltIn__FilterDatabase_1" vbProcedure="false">#REF!</definedName>
    <definedName function="false" hidden="false" name="EXTENSÃO" vbProcedure="false">#REF!</definedName>
    <definedName function="false" hidden="false" name="EXTENSÃO_1" vbProcedure="false">#REF!</definedName>
    <definedName function="false" hidden="false" name="extred100" vbProcedure="false">[4]MEMORIAL!$A$1</definedName>
    <definedName function="false" hidden="false" name="EXTREDE" vbProcedure="false">#REF!</definedName>
    <definedName function="false" hidden="false" name="EXTREDE_1" vbProcedure="false">#REF!</definedName>
    <definedName function="false" hidden="false" name="FOFO" vbProcedure="false">#REF!</definedName>
    <definedName function="false" hidden="false" name="FOFO150" vbProcedure="false">#REF!</definedName>
    <definedName function="false" hidden="false" name="FOFO200" vbProcedure="false">#REF!</definedName>
    <definedName function="false" hidden="false" name="FOFO50" vbProcedure="false">#REF!</definedName>
    <definedName function="false" hidden="false" name="FOFO75" vbProcedure="false">#REF!</definedName>
    <definedName function="false" hidden="false" name="FOFO80" vbProcedure="false">#REF!</definedName>
    <definedName function="false" hidden="false" name="gil" vbProcedure="false">#REF!</definedName>
    <definedName function="false" hidden="false" name="MCOD02_020_0010" vbProcedure="false">[5]MEMORIAL!$A$1</definedName>
    <definedName function="false" hidden="false" name="MCOD02_020_0010_1" vbProcedure="false">[6]MEMORIAL!$A$1</definedName>
    <definedName function="false" hidden="false" name="MCOD02_020_0070" vbProcedure="false">[5]MEMORIAL!$A$1</definedName>
    <definedName function="false" hidden="false" name="MCOD02_020_0070_1" vbProcedure="false">[6]MEMORIAL!$A$1</definedName>
    <definedName function="false" hidden="false" name="MCOD02_030_0090" vbProcedure="false">[5]MEMORIAL!$A$1</definedName>
    <definedName function="false" hidden="false" name="MCOD02_030_0090_1" vbProcedure="false">[6]MEMORIAL!$A$1</definedName>
    <definedName function="false" hidden="false" name="MCOD02_030_0100" vbProcedure="false">[5]MEMORIAL!$A$1</definedName>
    <definedName function="false" hidden="false" name="MCOD02_030_0100_1" vbProcedure="false">[6]MEMORIAL!$A$1</definedName>
    <definedName function="false" hidden="false" name="MCOD02_040_0200" vbProcedure="false">[5]MEMORIAL!$A$1</definedName>
    <definedName function="false" hidden="false" name="MCOD02_040_0200_1" vbProcedure="false">[6]MEMORIAL!$A$1</definedName>
    <definedName function="false" hidden="false" name="MCOD02_040_0280" vbProcedure="false">[5]MEMORIAL!$A$1</definedName>
    <definedName function="false" hidden="false" name="MCOD02_040_0280_1" vbProcedure="false">[6]MEMORIAL!$A$1</definedName>
    <definedName function="false" hidden="false" name="MCOD02_040_0921" vbProcedure="false">[5]MEMORIAL!$A$1</definedName>
    <definedName function="false" hidden="false" name="MCOD02_040_0921_1" vbProcedure="false">[6]MEMORIAL!$A$1</definedName>
    <definedName function="false" hidden="false" name="MCOD02_040_1055" vbProcedure="false">[5]MEMORIAL!$A$1</definedName>
    <definedName function="false" hidden="false" name="MCOD02_040_1055_1" vbProcedure="false">[6]MEMORIAL!$A$1</definedName>
    <definedName function="false" hidden="false" name="MCOD02_040_1060" vbProcedure="false">[5]MEMORIAL!$A$1</definedName>
    <definedName function="false" hidden="false" name="MCOD02_040_1060_1" vbProcedure="false">[6]MEMORIAL!$A$1</definedName>
    <definedName function="false" hidden="false" name="MCOD02_040_3790" vbProcedure="false">[5]MEMORIAL!$A$1</definedName>
    <definedName function="false" hidden="false" name="MCOD02_040_3790_1" vbProcedure="false">[6]MEMORIAL!$A$1</definedName>
    <definedName function="false" hidden="false" name="MCOD02_040_3800" vbProcedure="false">[5]MEMORIAL!$A$1</definedName>
    <definedName function="false" hidden="false" name="MCOD02_040_3800_1" vbProcedure="false">[6]MEMORIAL!$A$1</definedName>
    <definedName function="false" hidden="false" name="MCOD02_040_3810" vbProcedure="false">[5]MEMORIAL!$A$1</definedName>
    <definedName function="false" hidden="false" name="MCOD02_040_3810_1" vbProcedure="false">[6]MEMORIAL!$A$1</definedName>
    <definedName function="false" hidden="false" name="MCOD02_040_4510" vbProcedure="false">[5]MEMORIAL!$A$1</definedName>
    <definedName function="false" hidden="false" name="MCOD02_040_4510_1" vbProcedure="false">[6]MEMORIAL!$A$1</definedName>
    <definedName function="false" hidden="false" name="MCOD02_040_4520" vbProcedure="false">[5]MEMORIAL!$A$1</definedName>
    <definedName function="false" hidden="false" name="MCOD02_040_4520_1" vbProcedure="false">[6]MEMORIAL!$A$1</definedName>
    <definedName function="false" hidden="false" name="MCOD02_040_4550" vbProcedure="false">[5]MEMORIAL!$A$1</definedName>
    <definedName function="false" hidden="false" name="MCOD02_040_4550_1" vbProcedure="false">[6]MEMORIAL!$A$1</definedName>
    <definedName function="false" hidden="false" name="MCOD02_040_4620" vbProcedure="false">[5]MEMORIAL!$A$1</definedName>
    <definedName function="false" hidden="false" name="MCOD02_040_4620_1" vbProcedure="false">[6]MEMORIAL!$A$1</definedName>
    <definedName function="false" hidden="false" name="MCOD02_040_4630" vbProcedure="false">[5]MEMORIAL!$A$1</definedName>
    <definedName function="false" hidden="false" name="MCOD02_040_4630_1" vbProcedure="false">[6]MEMORIAL!$A$1</definedName>
    <definedName function="false" hidden="false" name="MCOD02_040_4636" vbProcedure="false">[5]MEMORIAL!$A$1</definedName>
    <definedName function="false" hidden="false" name="MCOD02_040_4636_1" vbProcedure="false">[6]MEMORIAL!$A$1</definedName>
    <definedName function="false" hidden="false" name="MCOD02_040_4690" vbProcedure="false">[5]MEMORIAL!$A$1</definedName>
    <definedName function="false" hidden="false" name="MCOD02_040_4690_1" vbProcedure="false">[6]MEMORIAL!$A$1</definedName>
    <definedName function="false" hidden="false" name="MCOD02_040_7402" vbProcedure="false">[5]MEMORIAL!$A$1</definedName>
    <definedName function="false" hidden="false" name="MCOD02_040_7402_1" vbProcedure="false">[6]MEMORIAL!$A$1</definedName>
    <definedName function="false" hidden="false" name="MCOD02_040_9800" vbProcedure="false">[5]MEMORIAL!$A$1</definedName>
    <definedName function="false" hidden="false" name="MCOD02_040_9800_1" vbProcedure="false">[6]MEMORIAL!$A$1</definedName>
    <definedName function="false" hidden="false" name="MCOD02_040_9802" vbProcedure="false">[5]MEMORIAL!$A$1</definedName>
    <definedName function="false" hidden="false" name="MCOD02_040_9802_1" vbProcedure="false">[6]MEMORIAL!$A$1</definedName>
    <definedName function="false" hidden="false" name="MCOD02_040_9804" vbProcedure="false">[5]MEMORIAL!$A$1</definedName>
    <definedName function="false" hidden="false" name="MCOD02_040_9804_1" vbProcedure="false">[6]MEMORIAL!$A$1</definedName>
    <definedName function="false" hidden="false" name="MCOD02_110_0014" vbProcedure="false">[5]MEMORIAL!$A$1</definedName>
    <definedName function="false" hidden="false" name="MCOD02_110_0014_1" vbProcedure="false">[6]MEMORIAL!$A$1</definedName>
    <definedName function="false" hidden="false" name="MCOD02_110_0054" vbProcedure="false">[5]MEMORIAL!$A$1</definedName>
    <definedName function="false" hidden="false" name="MCOD02_110_0054_1" vbProcedure="false">[6]MEMORIAL!$A$1</definedName>
    <definedName function="false" hidden="false" name="MCOD02_110_0066" vbProcedure="false">[5]MEMORIAL!$A$1</definedName>
    <definedName function="false" hidden="false" name="MCOD02_110_0066_1" vbProcedure="false">[6]MEMORIAL!$A$1</definedName>
    <definedName function="false" hidden="false" name="MCOD02_110_0094" vbProcedure="false">[5]MEMORIAL!$A$1</definedName>
    <definedName function="false" hidden="false" name="MCOD02_110_0094_1" vbProcedure="false">[6]MEMORIAL!$A$1</definedName>
    <definedName function="false" hidden="false" name="MCOD02_110_0106" vbProcedure="false">[5]MEMORIAL!$A$1</definedName>
    <definedName function="false" hidden="false" name="MCOD02_110_0106_1" vbProcedure="false">[6]MEMORIAL!$A$1</definedName>
    <definedName function="false" hidden="false" name="MCOD02_110_0110" vbProcedure="false">[5]MEMORIAL!$A$1</definedName>
    <definedName function="false" hidden="false" name="MCOD02_110_0110_1" vbProcedure="false">[6]MEMORIAL!$A$1</definedName>
    <definedName function="false" hidden="false" name="MCOD02_110_0134" vbProcedure="false">[5]MEMORIAL!$A$1</definedName>
    <definedName function="false" hidden="false" name="MCOD02_110_0134_1" vbProcedure="false">[6]MEMORIAL!$A$1</definedName>
    <definedName function="false" hidden="false" name="MCOD02_110_0146" vbProcedure="false">[5]MEMORIAL!$A$1</definedName>
    <definedName function="false" hidden="false" name="MCOD02_110_0146_1" vbProcedure="false">[6]MEMORIAL!$A$1</definedName>
    <definedName function="false" hidden="false" name="MCOD02_110_0150" vbProcedure="false">[5]MEMORIAL!$A$1</definedName>
    <definedName function="false" hidden="false" name="MCOD02_110_0150_1" vbProcedure="false">[6]MEMORIAL!$A$1</definedName>
    <definedName function="false" hidden="false" name="MCOD02_110_0610" vbProcedure="false">[5]MEMORIAL!$A$1</definedName>
    <definedName function="false" hidden="false" name="MCOD02_110_0610_1" vbProcedure="false">[6]MEMORIAL!$A$1</definedName>
    <definedName function="false" hidden="false" name="MCOD02_110_0620" vbProcedure="false">[5]MEMORIAL!$A$1</definedName>
    <definedName function="false" hidden="false" name="MCOD02_110_0620_1" vbProcedure="false">[6]MEMORIAL!$A$1</definedName>
    <definedName function="false" hidden="false" name="MCOD02_110_0734" vbProcedure="false">[5]MEMORIAL!$A$1</definedName>
    <definedName function="false" hidden="false" name="MCOD02_110_0734_1" vbProcedure="false">[6]MEMORIAL!$A$1</definedName>
    <definedName function="false" hidden="false" name="MCOD02_110_0738" vbProcedure="false">[5]MEMORIAL!$A$1</definedName>
    <definedName function="false" hidden="false" name="MCOD02_110_0738_1" vbProcedure="false">[6]MEMORIAL!$A$1</definedName>
    <definedName function="false" hidden="false" name="MCOD02_110_0750" vbProcedure="false">[5]MEMORIAL!$A$1</definedName>
    <definedName function="false" hidden="false" name="MCOD02_110_0750_1" vbProcedure="false">[6]MEMORIAL!$A$1</definedName>
    <definedName function="false" hidden="false" name="MCOD02_110_1014" vbProcedure="false">[5]MEMORIAL!$A$1</definedName>
    <definedName function="false" hidden="false" name="MCOD02_110_1014_1" vbProcedure="false">[6]MEMORIAL!$A$1</definedName>
    <definedName function="false" hidden="false" name="MCOD02_110_1020" vbProcedure="false">[5]MEMORIAL!$A$1</definedName>
    <definedName function="false" hidden="false" name="MCOD02_110_1020_1" vbProcedure="false">[6]MEMORIAL!$A$1</definedName>
    <definedName function="false" hidden="false" name="MCOD02_110_1164" vbProcedure="false">[5]MEMORIAL!$A$1</definedName>
    <definedName function="false" hidden="false" name="MCOD02_110_1164_1" vbProcedure="false">[6]MEMORIAL!$A$1</definedName>
    <definedName function="false" hidden="false" name="MCOD02_110_1166" vbProcedure="false">[5]MEMORIAL!$A$1</definedName>
    <definedName function="false" hidden="false" name="MCOD02_110_1166_1" vbProcedure="false">[6]MEMORIAL!$A$1</definedName>
    <definedName function="false" hidden="false" name="MCOD02_110_1420" vbProcedure="false">[5]MEMORIAL!$A$1</definedName>
    <definedName function="false" hidden="false" name="MCOD02_110_1420_1" vbProcedure="false">[6]MEMORIAL!$A$1</definedName>
    <definedName function="false" hidden="false" name="MCOD02_110_1426" vbProcedure="false">[5]MEMORIAL!$A$1</definedName>
    <definedName function="false" hidden="false" name="MCOD02_110_1426_1" vbProcedure="false">[6]MEMORIAL!$A$1</definedName>
    <definedName function="false" hidden="false" name="MCOD02_110_1654" vbProcedure="false">[5]MEMORIAL!$A$1</definedName>
    <definedName function="false" hidden="false" name="MCOD02_110_1654_1" vbProcedure="false">[6]MEMORIAL!$A$1</definedName>
    <definedName function="false" hidden="false" name="MCOD02_110_1880" vbProcedure="false">[5]MEMORIAL!$A$1</definedName>
    <definedName function="false" hidden="false" name="MCOD02_110_1880_1" vbProcedure="false">[6]MEMORIAL!$A$1</definedName>
    <definedName function="false" hidden="false" name="MCOD02_110_1974" vbProcedure="false">[5]MEMORIAL!$A$1</definedName>
    <definedName function="false" hidden="false" name="MCOD02_110_1974_1" vbProcedure="false">[6]MEMORIAL!$A$1</definedName>
    <definedName function="false" hidden="false" name="MCOD02_110_1996" vbProcedure="false">[5]MEMORIAL!$A$1</definedName>
    <definedName function="false" hidden="false" name="MCOD02_110_1996_1" vbProcedure="false">[6]MEMORIAL!$A$1</definedName>
    <definedName function="false" hidden="false" name="MCOD02_110_2012" vbProcedure="false">[5]MEMORIAL!$A$1</definedName>
    <definedName function="false" hidden="false" name="MCOD02_110_2012_1" vbProcedure="false">[6]MEMORIAL!$A$1</definedName>
    <definedName function="false" hidden="false" name="MCOD02_110_2016" vbProcedure="false">[5]MEMORIAL!$A$1</definedName>
    <definedName function="false" hidden="false" name="MCOD02_110_2016_1" vbProcedure="false">[6]MEMORIAL!$A$1</definedName>
    <definedName function="false" hidden="false" name="MCOD02_110_2024" vbProcedure="false">[5]MEMORIAL!$A$1</definedName>
    <definedName function="false" hidden="false" name="MCOD02_110_2024_1" vbProcedure="false">[6]MEMORIAL!$A$1</definedName>
    <definedName function="false" hidden="false" name="MCOD02_110_2026" vbProcedure="false">[5]MEMORIAL!$A$1</definedName>
    <definedName function="false" hidden="false" name="MCOD02_110_2026_1" vbProcedure="false">[6]MEMORIAL!$A$1</definedName>
    <definedName function="false" hidden="false" name="MCOD02_110_2310" vbProcedure="false">[5]MEMORIAL!$A$1</definedName>
    <definedName function="false" hidden="false" name="MCOD02_110_2310_1" vbProcedure="false">[6]MEMORIAL!$A$1</definedName>
    <definedName function="false" hidden="false" name="MCOD02_110_2480" vbProcedure="false">[5]MEMORIAL!$A$1</definedName>
    <definedName function="false" hidden="false" name="MCOD02_110_2480_1" vbProcedure="false">[6]MEMORIAL!$A$1</definedName>
    <definedName function="false" hidden="false" name="MCOD02_110_2798" vbProcedure="false">[5]MEMORIAL!$A$1</definedName>
    <definedName function="false" hidden="false" name="MCOD02_110_2798_1" vbProcedure="false">[6]MEMORIAL!$A$1</definedName>
    <definedName function="false" hidden="false" name="MCOD02_110_2806" vbProcedure="false">[5]MEMORIAL!$A$1</definedName>
    <definedName function="false" hidden="false" name="MCOD02_110_2806_1" vbProcedure="false">[6]MEMORIAL!$A$1</definedName>
    <definedName function="false" hidden="false" name="MCOD02_110_2868" vbProcedure="false">[5]MEMORIAL!$A$1</definedName>
    <definedName function="false" hidden="false" name="MCOD02_110_2868_1" vbProcedure="false">[6]MEMORIAL!$A$1</definedName>
    <definedName function="false" hidden="false" name="MCOD02_110_3856" vbProcedure="false">[5]MEMORIAL!$A$1</definedName>
    <definedName function="false" hidden="false" name="MCOD02_110_3856_1" vbProcedure="false">[6]MEMORIAL!$A$1</definedName>
    <definedName function="false" hidden="false" name="MCOD02_110_3908" vbProcedure="false">[5]MEMORIAL!$A$1</definedName>
    <definedName function="false" hidden="false" name="MCOD02_110_3908_1" vbProcedure="false">[6]MEMORIAL!$A$1</definedName>
    <definedName function="false" hidden="false" name="MCOD02_110_3926" vbProcedure="false">[5]MEMORIAL!$A$1</definedName>
    <definedName function="false" hidden="false" name="MCOD02_110_3926_1" vbProcedure="false">[6]MEMORIAL!$A$1</definedName>
    <definedName function="false" hidden="false" name="MCOD02_110_4288" vbProcedure="false">[5]MEMORIAL!$A$1</definedName>
    <definedName function="false" hidden="false" name="MCOD02_110_4288_1" vbProcedure="false">[6]MEMORIAL!$A$1</definedName>
    <definedName function="false" hidden="false" name="MCOD02_110_4296" vbProcedure="false">[5]MEMORIAL!$A$1</definedName>
    <definedName function="false" hidden="false" name="MCOD02_110_4296_1" vbProcedure="false">[6]MEMORIAL!$A$1</definedName>
    <definedName function="false" hidden="false" name="MCOD02_110_4308" vbProcedure="false">[5]MEMORIAL!$A$1</definedName>
    <definedName function="false" hidden="false" name="MCOD02_110_4308_1" vbProcedure="false">[6]MEMORIAL!$A$1</definedName>
    <definedName function="false" hidden="false" name="MCOD02_110_4312" vbProcedure="false">[5]MEMORIAL!$A$1</definedName>
    <definedName function="false" hidden="false" name="MCOD02_110_4312_1" vbProcedure="false">[6]MEMORIAL!$A$1</definedName>
    <definedName function="false" hidden="false" name="MCOD02_110_4320" vbProcedure="false">[5]MEMORIAL!$A$1</definedName>
    <definedName function="false" hidden="false" name="MCOD02_110_4320_1" vbProcedure="false">[6]MEMORIAL!$A$1</definedName>
    <definedName function="false" hidden="false" name="MCOD02_110_4780" vbProcedure="false">[5]MEMORIAL!$A$1</definedName>
    <definedName function="false" hidden="false" name="MCOD02_110_4780_1" vbProcedure="false">[6]MEMORIAL!$A$1</definedName>
    <definedName function="false" hidden="false" name="MCOD02_120_0050" vbProcedure="false">[5]MEMORIAL!$A$1</definedName>
    <definedName function="false" hidden="false" name="MCOD02_120_0050_1" vbProcedure="false">[6]MEMORIAL!$A$1</definedName>
    <definedName function="false" hidden="false" name="MCOD02_120_0060" vbProcedure="false">[5]MEMORIAL!$A$1</definedName>
    <definedName function="false" hidden="false" name="MCOD02_120_0060_1" vbProcedure="false">[6]MEMORIAL!$A$1</definedName>
    <definedName function="false" hidden="false" name="MCOD02_120_0140" vbProcedure="false">[5]MEMORIAL!$A$1</definedName>
    <definedName function="false" hidden="false" name="MCOD02_120_0140_1" vbProcedure="false">[6]MEMORIAL!$A$1</definedName>
    <definedName function="false" hidden="false" name="MCOD02_130_0070" vbProcedure="false">[5]MEMORIAL!$A$1</definedName>
    <definedName function="false" hidden="false" name="MCOD02_130_0070_1" vbProcedure="false">[6]MEMORIAL!$A$1</definedName>
    <definedName function="false" hidden="false" name="MCOD02_130_0080" vbProcedure="false">[5]MEMORIAL!$A$1</definedName>
    <definedName function="false" hidden="false" name="MCOD02_130_0080_1" vbProcedure="false">[6]MEMORIAL!$A$1</definedName>
    <definedName function="false" hidden="false" name="MCOD02_130_0100" vbProcedure="false">[5]MEMORIAL!$A$1</definedName>
    <definedName function="false" hidden="false" name="MCOD02_130_0100_1" vbProcedure="false">[6]MEMORIAL!$A$1</definedName>
    <definedName function="false" hidden="false" name="MCOD02_140_0030" vbProcedure="false">[5]MEMORIAL!$A$1</definedName>
    <definedName function="false" hidden="false" name="MCOD02_140_0030_1" vbProcedure="false">[6]MEMORIAL!$A$1</definedName>
    <definedName function="false" hidden="false" name="MCOD02_140_0080" vbProcedure="false">[5]MEMORIAL!$A$1</definedName>
    <definedName function="false" hidden="false" name="MCOD02_140_0080_1" vbProcedure="false">[6]MEMORIAL!$A$1</definedName>
    <definedName function="false" hidden="false" name="MCOD02_140_0090" vbProcedure="false">[5]MEMORIAL!$A$1</definedName>
    <definedName function="false" hidden="false" name="MCOD02_140_0090_1" vbProcedure="false">[6]MEMORIAL!$A$1</definedName>
    <definedName function="false" hidden="false" name="MCOD02_160_0010" vbProcedure="false">[5]MEMORIAL!$A$1</definedName>
    <definedName function="false" hidden="false" name="MCOD02_160_0010_1" vbProcedure="false">[6]MEMORIAL!$A$1</definedName>
    <definedName function="false" hidden="false" name="MCOD02_160_0110" vbProcedure="false">[5]MEMORIAL!$A$1</definedName>
    <definedName function="false" hidden="false" name="MCOD02_160_0110_1" vbProcedure="false">[6]MEMORIAL!$A$1</definedName>
    <definedName function="false" hidden="false" name="MCOD02_180_0010" vbProcedure="false">[5]MEMORIAL!$A$1</definedName>
    <definedName function="false" hidden="false" name="MCOD02_180_0010_1" vbProcedure="false">[6]MEMORIAL!$A$1</definedName>
    <definedName function="false" hidden="false" name="MCOD02_210_0020" vbProcedure="false">[5]MEMORIAL!$A$1</definedName>
    <definedName function="false" hidden="false" name="MCOD02_210_0020_1" vbProcedure="false">[6]MEMORIAL!$A$1</definedName>
    <definedName function="false" hidden="false" name="MCOD02_210_0030" vbProcedure="false">[5]MEMORIAL!$A$1</definedName>
    <definedName function="false" hidden="false" name="MCOD02_210_0030_1" vbProcedure="false">[6]MEMORIAL!$A$1</definedName>
    <definedName function="false" hidden="false" name="MCOD02_210_0090" vbProcedure="false">[5]MEMORIAL!$A$1</definedName>
    <definedName function="false" hidden="false" name="MCOD02_210_0090_1" vbProcedure="false">[6]MEMORIAL!$A$1</definedName>
    <definedName function="false" hidden="false" name="MCOD02_210_0110" vbProcedure="false">[5]MEMORIAL!$A$1</definedName>
    <definedName function="false" hidden="false" name="MCOD02_210_0110_1" vbProcedure="false">[6]MEMORIAL!$A$1</definedName>
    <definedName function="false" hidden="false" name="MCOD02_210_0310" vbProcedure="false">[5]MEMORIAL!$A$1</definedName>
    <definedName function="false" hidden="false" name="MCOD02_210_0310_1" vbProcedure="false">[6]MEMORIAL!$A$1</definedName>
    <definedName function="false" hidden="false" name="MCOD02_210_0340" vbProcedure="false">[5]MEMORIAL!$A$1</definedName>
    <definedName function="false" hidden="false" name="MCOD02_210_0340_1" vbProcedure="false">[6]MEMORIAL!$A$1</definedName>
    <definedName function="false" hidden="false" name="MCOD02_210_0350" vbProcedure="false">[5]MEMORIAL!$A$1</definedName>
    <definedName function="false" hidden="false" name="MCOD02_210_0350_1" vbProcedure="false">[6]MEMORIAL!$A$1</definedName>
    <definedName function="false" hidden="false" name="MCOD02_210_0360" vbProcedure="false">[5]MEMORIAL!$A$1</definedName>
    <definedName function="false" hidden="false" name="MCOD02_210_0360_1" vbProcedure="false">[6]MEMORIAL!$A$1</definedName>
    <definedName function="false" hidden="false" name="MCOD02_210_0370" vbProcedure="false">[5]MEMORIAL!$A$1</definedName>
    <definedName function="false" hidden="false" name="MCOD02_210_0370_1" vbProcedure="false">[6]MEMORIAL!$A$1</definedName>
    <definedName function="false" hidden="false" name="MCOD02_210_0380" vbProcedure="false">[5]MEMORIAL!$A$1</definedName>
    <definedName function="false" hidden="false" name="MCOD02_210_0380_1" vbProcedure="false">[6]MEMORIAL!$A$1</definedName>
    <definedName function="false" hidden="false" name="MCOD02_210_1620" vbProcedure="false">[5]MEMORIAL!$A$1</definedName>
    <definedName function="false" hidden="false" name="MCOD02_210_1620_1" vbProcedure="false">[6]MEMORIAL!$A$1</definedName>
    <definedName function="false" hidden="false" name="MCOD02_210_1625" vbProcedure="false">[5]MEMORIAL!$A$1</definedName>
    <definedName function="false" hidden="false" name="MCOD02_210_1625_1" vbProcedure="false">[6]MEMORIAL!$A$1</definedName>
    <definedName function="false" hidden="false" name="MCOD02_210_1635" vbProcedure="false">[5]MEMORIAL!$A$1</definedName>
    <definedName function="false" hidden="false" name="MCOD02_210_1635_1" vbProcedure="false">[6]MEMORIAL!$A$1</definedName>
    <definedName function="false" hidden="false" name="MCOD02_210_1637" vbProcedure="false">[5]MEMORIAL!$A$1</definedName>
    <definedName function="false" hidden="false" name="MCOD02_210_1637_1" vbProcedure="false">[6]MEMORIAL!$A$1</definedName>
    <definedName function="false" hidden="false" name="MCOD03_020_0020" vbProcedure="false">[5]MEMORIAL!$A$1</definedName>
    <definedName function="false" hidden="false" name="MCOD03_020_0020_1" vbProcedure="false">[6]MEMORIAL!$A$1</definedName>
    <definedName function="false" hidden="false" name="MCOD05_150_0830" vbProcedure="false">[5]MEMORIAL!$A$1</definedName>
    <definedName function="false" hidden="false" name="MCOD05_150_0830_1" vbProcedure="false">[6]MEMORIAL!$A$1</definedName>
    <definedName function="false" hidden="false" name="MCOD05_150_0840" vbProcedure="false">[5]MEMORIAL!$A$1</definedName>
    <definedName function="false" hidden="false" name="MCOD05_150_0840_1" vbProcedure="false">[6]MEMORIAL!$A$1</definedName>
    <definedName function="false" hidden="false" name="MCODCOTADO01" vbProcedure="false">[5]MEMORIAL!$A$1</definedName>
    <definedName function="false" hidden="false" name="MCODCOTADO01_1" vbProcedure="false">[6]MEMORIAL!$A$1</definedName>
    <definedName function="false" hidden="false" name="MCODCOTADO02" vbProcedure="false">[5]MEMORIAL!$A$1</definedName>
    <definedName function="false" hidden="false" name="MCODCOTADO02_1" vbProcedure="false">[6]MEMORIAL!$A$1</definedName>
    <definedName function="false" hidden="false" name="MCODCOTADO03" vbProcedure="false">[5]MEMORIAL!$A$1</definedName>
    <definedName function="false" hidden="false" name="MCODCOTADO03_1" vbProcedure="false">[6]MEMORIAL!$A$1</definedName>
    <definedName function="false" hidden="false" name="MCODCOTADO04" vbProcedure="false">[5]MEMORIAL!$A$1</definedName>
    <definedName function="false" hidden="false" name="MCODCOTADO04_1" vbProcedure="false">[6]MEMORIAL!$A$1</definedName>
    <definedName function="false" hidden="false" name="MTOT02_020_0010" vbProcedure="false">[5]MEMORIAL!$A$1</definedName>
    <definedName function="false" hidden="false" name="MTOT02_020_0010_1" vbProcedure="false">[6]MEMORIAL!$A$1</definedName>
    <definedName function="false" hidden="false" name="MTOT02_020_0070" vbProcedure="false">[5]MEMORIAL!$A$1</definedName>
    <definedName function="false" hidden="false" name="MTOT02_020_0070_1" vbProcedure="false">[6]MEMORIAL!$A$1</definedName>
    <definedName function="false" hidden="false" name="MTOT02_030_0090" vbProcedure="false">[5]MEMORIAL!$A$1</definedName>
    <definedName function="false" hidden="false" name="MTOT02_030_0090_1" vbProcedure="false">[6]MEMORIAL!$A$1</definedName>
    <definedName function="false" hidden="false" name="MTOT02_030_0100" vbProcedure="false">[5]MEMORIAL!$A$1</definedName>
    <definedName function="false" hidden="false" name="MTOT02_030_0100_1" vbProcedure="false">[6]MEMORIAL!$A$1</definedName>
    <definedName function="false" hidden="false" name="MTOT02_040_0200" vbProcedure="false">[5]MEMORIAL!$A$1</definedName>
    <definedName function="false" hidden="false" name="MTOT02_040_0200_1" vbProcedure="false">[6]MEMORIAL!$A$1</definedName>
    <definedName function="false" hidden="false" name="MTOT02_040_0280" vbProcedure="false">[5]MEMORIAL!$A$1</definedName>
    <definedName function="false" hidden="false" name="MTOT02_040_0280_1" vbProcedure="false">[6]MEMORIAL!$A$1</definedName>
    <definedName function="false" hidden="false" name="MTOT02_040_0921" vbProcedure="false">[5]MEMORIAL!$A$1</definedName>
    <definedName function="false" hidden="false" name="MTOT02_040_0921_1" vbProcedure="false">[6]MEMORIAL!$A$1</definedName>
    <definedName function="false" hidden="false" name="MTOT02_040_1055" vbProcedure="false">[5]MEMORIAL!$A$1</definedName>
    <definedName function="false" hidden="false" name="MTOT02_040_1055_1" vbProcedure="false">[6]MEMORIAL!$A$1</definedName>
    <definedName function="false" hidden="false" name="MTOT02_040_1060" vbProcedure="false">[5]MEMORIAL!$A$1</definedName>
    <definedName function="false" hidden="false" name="MTOT02_040_1060_1" vbProcedure="false">[6]MEMORIAL!$A$1</definedName>
    <definedName function="false" hidden="false" name="MTOT02_040_3790" vbProcedure="false">[5]MEMORIAL!$A$1</definedName>
    <definedName function="false" hidden="false" name="MTOT02_040_3790_1" vbProcedure="false">[6]MEMORIAL!$A$1</definedName>
    <definedName function="false" hidden="false" name="MTOT02_040_3800" vbProcedure="false">[5]MEMORIAL!$A$1</definedName>
    <definedName function="false" hidden="false" name="MTOT02_040_3800_1" vbProcedure="false">[6]MEMORIAL!$A$1</definedName>
    <definedName function="false" hidden="false" name="MTOT02_040_3810" vbProcedure="false">[5]MEMORIAL!$A$1</definedName>
    <definedName function="false" hidden="false" name="MTOT02_040_3810_1" vbProcedure="false">[6]MEMORIAL!$A$1</definedName>
    <definedName function="false" hidden="false" name="MTOT02_040_4510" vbProcedure="false">[5]MEMORIAL!$A$1</definedName>
    <definedName function="false" hidden="false" name="MTOT02_040_4510_1" vbProcedure="false">[6]MEMORIAL!$A$1</definedName>
    <definedName function="false" hidden="false" name="MTOT02_040_4520" vbProcedure="false">[5]MEMORIAL!$A$1</definedName>
    <definedName function="false" hidden="false" name="MTOT02_040_4520_1" vbProcedure="false">[6]MEMORIAL!$A$1</definedName>
    <definedName function="false" hidden="false" name="MTOT02_040_4550" vbProcedure="false">[5]MEMORIAL!$A$1</definedName>
    <definedName function="false" hidden="false" name="MTOT02_040_4550_1" vbProcedure="false">[6]MEMORIAL!$A$1</definedName>
    <definedName function="false" hidden="false" name="MTOT02_040_4620" vbProcedure="false">[5]MEMORIAL!$A$1</definedName>
    <definedName function="false" hidden="false" name="MTOT02_040_4620_1" vbProcedure="false">[6]MEMORIAL!$A$1</definedName>
    <definedName function="false" hidden="false" name="MTOT02_040_4630" vbProcedure="false">[5]MEMORIAL!$A$1</definedName>
    <definedName function="false" hidden="false" name="MTOT02_040_4630_1" vbProcedure="false">[6]MEMORIAL!$A$1</definedName>
    <definedName function="false" hidden="false" name="MTOT02_040_4636" vbProcedure="false">[5]MEMORIAL!$A$1</definedName>
    <definedName function="false" hidden="false" name="MTOT02_040_4636_1" vbProcedure="false">[6]MEMORIAL!$A$1</definedName>
    <definedName function="false" hidden="false" name="MTOT02_040_4690" vbProcedure="false">[5]MEMORIAL!$A$1</definedName>
    <definedName function="false" hidden="false" name="MTOT02_040_4690_1" vbProcedure="false">[6]MEMORIAL!$A$1</definedName>
    <definedName function="false" hidden="false" name="MTOT02_040_7402" vbProcedure="false">[5]MEMORIAL!$A$1</definedName>
    <definedName function="false" hidden="false" name="MTOT02_040_7402_1" vbProcedure="false">[6]MEMORIAL!$A$1</definedName>
    <definedName function="false" hidden="false" name="MTOT02_040_9800" vbProcedure="false">[5]MEMORIAL!$A$1</definedName>
    <definedName function="false" hidden="false" name="MTOT02_040_9800_1" vbProcedure="false">[6]MEMORIAL!$A$1</definedName>
    <definedName function="false" hidden="false" name="MTOT02_040_9802" vbProcedure="false">[5]MEMORIAL!$A$1</definedName>
    <definedName function="false" hidden="false" name="MTOT02_040_9802_1" vbProcedure="false">[6]MEMORIAL!$A$1</definedName>
    <definedName function="false" hidden="false" name="MTOT02_040_9804" vbProcedure="false">[5]MEMORIAL!$A$1</definedName>
    <definedName function="false" hidden="false" name="MTOT02_040_9804_1" vbProcedure="false">[6]MEMORIAL!$A$1</definedName>
    <definedName function="false" hidden="false" name="MTOT02_110_0014" vbProcedure="false">[5]MEMORIAL!$A$1</definedName>
    <definedName function="false" hidden="false" name="MTOT02_110_0014_1" vbProcedure="false">[6]MEMORIAL!$A$1</definedName>
    <definedName function="false" hidden="false" name="MTOT02_110_0054" vbProcedure="false">[5]MEMORIAL!$A$1</definedName>
    <definedName function="false" hidden="false" name="MTOT02_110_0054_1" vbProcedure="false">[6]MEMORIAL!$A$1</definedName>
    <definedName function="false" hidden="false" name="MTOT02_110_0066" vbProcedure="false">[5]MEMORIAL!$A$1</definedName>
    <definedName function="false" hidden="false" name="MTOT02_110_0066_1" vbProcedure="false">[6]MEMORIAL!$A$1</definedName>
    <definedName function="false" hidden="false" name="MTOT02_110_0094" vbProcedure="false">[5]MEMORIAL!$A$1</definedName>
    <definedName function="false" hidden="false" name="MTOT02_110_0094_1" vbProcedure="false">[6]MEMORIAL!$A$1</definedName>
    <definedName function="false" hidden="false" name="MTOT02_110_0106" vbProcedure="false">[5]MEMORIAL!$A$1</definedName>
    <definedName function="false" hidden="false" name="MTOT02_110_0106_1" vbProcedure="false">[6]MEMORIAL!$A$1</definedName>
    <definedName function="false" hidden="false" name="MTOT02_110_0110" vbProcedure="false">[5]MEMORIAL!$A$1</definedName>
    <definedName function="false" hidden="false" name="MTOT02_110_0110_1" vbProcedure="false">[6]MEMORIAL!$A$1</definedName>
    <definedName function="false" hidden="false" name="MTOT02_110_0134" vbProcedure="false">[5]MEMORIAL!$A$1</definedName>
    <definedName function="false" hidden="false" name="MTOT02_110_0134_1" vbProcedure="false">[6]MEMORIAL!$A$1</definedName>
    <definedName function="false" hidden="false" name="MTOT02_110_0146" vbProcedure="false">[5]MEMORIAL!$A$1</definedName>
    <definedName function="false" hidden="false" name="MTOT02_110_0146_1" vbProcedure="false">[6]MEMORIAL!$A$1</definedName>
    <definedName function="false" hidden="false" name="MTOT02_110_0150" vbProcedure="false">[5]MEMORIAL!$A$1</definedName>
    <definedName function="false" hidden="false" name="MTOT02_110_0150_1" vbProcedure="false">[6]MEMORIAL!$A$1</definedName>
    <definedName function="false" hidden="false" name="MTOT02_110_0610" vbProcedure="false">[5]MEMORIAL!$A$1</definedName>
    <definedName function="false" hidden="false" name="MTOT02_110_0610_1" vbProcedure="false">[6]MEMORIAL!$A$1</definedName>
    <definedName function="false" hidden="false" name="MTOT02_110_0620" vbProcedure="false">[5]MEMORIAL!$A$1</definedName>
    <definedName function="false" hidden="false" name="MTOT02_110_0620_1" vbProcedure="false">[6]MEMORIAL!$A$1</definedName>
    <definedName function="false" hidden="false" name="MTOT02_110_0734" vbProcedure="false">[5]MEMORIAL!$A$1</definedName>
    <definedName function="false" hidden="false" name="MTOT02_110_0734_1" vbProcedure="false">[6]MEMORIAL!$A$1</definedName>
    <definedName function="false" hidden="false" name="MTOT02_110_0738" vbProcedure="false">[5]MEMORIAL!$A$1</definedName>
    <definedName function="false" hidden="false" name="MTOT02_110_0738_1" vbProcedure="false">[6]MEMORIAL!$A$1</definedName>
    <definedName function="false" hidden="false" name="MTOT02_110_0750" vbProcedure="false">[5]MEMORIAL!$A$1</definedName>
    <definedName function="false" hidden="false" name="MTOT02_110_0750_1" vbProcedure="false">[6]MEMORIAL!$A$1</definedName>
    <definedName function="false" hidden="false" name="MTOT02_110_1014" vbProcedure="false">[5]MEMORIAL!$A$1</definedName>
    <definedName function="false" hidden="false" name="MTOT02_110_1014_1" vbProcedure="false">[6]MEMORIAL!$A$1</definedName>
    <definedName function="false" hidden="false" name="MTOT02_110_1020" vbProcedure="false">[5]MEMORIAL!$A$1</definedName>
    <definedName function="false" hidden="false" name="MTOT02_110_1020_1" vbProcedure="false">[6]MEMORIAL!$A$1</definedName>
    <definedName function="false" hidden="false" name="MTOT02_110_1164" vbProcedure="false">[5]MEMORIAL!$A$1</definedName>
    <definedName function="false" hidden="false" name="MTOT02_110_1164_1" vbProcedure="false">[6]MEMORIAL!$A$1</definedName>
    <definedName function="false" hidden="false" name="MTOT02_110_1166" vbProcedure="false">[5]MEMORIAL!$A$1</definedName>
    <definedName function="false" hidden="false" name="MTOT02_110_1166_1" vbProcedure="false">[6]MEMORIAL!$A$1</definedName>
    <definedName function="false" hidden="false" name="MTOT02_110_1420" vbProcedure="false">[5]MEMORIAL!$A$1</definedName>
    <definedName function="false" hidden="false" name="MTOT02_110_1420_1" vbProcedure="false">[6]MEMORIAL!$A$1</definedName>
    <definedName function="false" hidden="false" name="MTOT02_110_1426" vbProcedure="false">[5]MEMORIAL!$A$1</definedName>
    <definedName function="false" hidden="false" name="MTOT02_110_1426_1" vbProcedure="false">[6]MEMORIAL!$A$1</definedName>
    <definedName function="false" hidden="false" name="MTOT02_110_1654" vbProcedure="false">[5]MEMORIAL!$A$1</definedName>
    <definedName function="false" hidden="false" name="MTOT02_110_1654_1" vbProcedure="false">[6]MEMORIAL!$A$1</definedName>
    <definedName function="false" hidden="false" name="MTOT02_110_1880" vbProcedure="false">[5]MEMORIAL!$A$1</definedName>
    <definedName function="false" hidden="false" name="MTOT02_110_1880_1" vbProcedure="false">[6]MEMORIAL!$A$1</definedName>
    <definedName function="false" hidden="false" name="MTOT02_110_1974" vbProcedure="false">[5]MEMORIAL!$A$1</definedName>
    <definedName function="false" hidden="false" name="MTOT02_110_1974_1" vbProcedure="false">[6]MEMORIAL!$A$1</definedName>
    <definedName function="false" hidden="false" name="MTOT02_110_1996" vbProcedure="false">[5]MEMORIAL!$A$1</definedName>
    <definedName function="false" hidden="false" name="MTOT02_110_1996_1" vbProcedure="false">[6]MEMORIAL!$A$1</definedName>
    <definedName function="false" hidden="false" name="MTOT02_110_2012" vbProcedure="false">[5]MEMORIAL!$A$1</definedName>
    <definedName function="false" hidden="false" name="MTOT02_110_2012_1" vbProcedure="false">[6]MEMORIAL!$A$1</definedName>
    <definedName function="false" hidden="false" name="MTOT02_110_2016" vbProcedure="false">[5]MEMORIAL!$A$1</definedName>
    <definedName function="false" hidden="false" name="MTOT02_110_2016_1" vbProcedure="false">[6]MEMORIAL!$A$1</definedName>
    <definedName function="false" hidden="false" name="MTOT02_110_2024" vbProcedure="false">[5]MEMORIAL!$A$1</definedName>
    <definedName function="false" hidden="false" name="MTOT02_110_2024_1" vbProcedure="false">[6]MEMORIAL!$A$1</definedName>
    <definedName function="false" hidden="false" name="MTOT02_110_2026" vbProcedure="false">[5]MEMORIAL!$A$1</definedName>
    <definedName function="false" hidden="false" name="MTOT02_110_2026_1" vbProcedure="false">[6]MEMORIAL!$A$1</definedName>
    <definedName function="false" hidden="false" name="MTOT02_110_2310" vbProcedure="false">[5]MEMORIAL!$A$1</definedName>
    <definedName function="false" hidden="false" name="MTOT02_110_2310_1" vbProcedure="false">[6]MEMORIAL!$A$1</definedName>
    <definedName function="false" hidden="false" name="MTOT02_110_2480" vbProcedure="false">[5]MEMORIAL!$A$1</definedName>
    <definedName function="false" hidden="false" name="MTOT02_110_2480_1" vbProcedure="false">[6]MEMORIAL!$A$1</definedName>
    <definedName function="false" hidden="false" name="MTOT02_110_2798" vbProcedure="false">[5]MEMORIAL!$A$1</definedName>
    <definedName function="false" hidden="false" name="MTOT02_110_2798_1" vbProcedure="false">[6]MEMORIAL!$A$1</definedName>
    <definedName function="false" hidden="false" name="MTOT02_110_2806" vbProcedure="false">[5]MEMORIAL!$A$1</definedName>
    <definedName function="false" hidden="false" name="MTOT02_110_2806_1" vbProcedure="false">[6]MEMORIAL!$A$1</definedName>
    <definedName function="false" hidden="false" name="MTOT02_110_2868" vbProcedure="false">[5]MEMORIAL!$A$1</definedName>
    <definedName function="false" hidden="false" name="MTOT02_110_2868_1" vbProcedure="false">[6]MEMORIAL!$A$1</definedName>
    <definedName function="false" hidden="false" name="MTOT02_110_3856" vbProcedure="false">[5]MEMORIAL!$A$1</definedName>
    <definedName function="false" hidden="false" name="MTOT02_110_3856_1" vbProcedure="false">[6]MEMORIAL!$A$1</definedName>
    <definedName function="false" hidden="false" name="MTOT02_110_3908" vbProcedure="false">[5]MEMORIAL!$A$1</definedName>
    <definedName function="false" hidden="false" name="MTOT02_110_3908_1" vbProcedure="false">[6]MEMORIAL!$A$1</definedName>
    <definedName function="false" hidden="false" name="MTOT02_110_3926" vbProcedure="false">[5]MEMORIAL!$A$1</definedName>
    <definedName function="false" hidden="false" name="MTOT02_110_3926_1" vbProcedure="false">[6]MEMORIAL!$A$1</definedName>
    <definedName function="false" hidden="false" name="MTOT02_110_4288" vbProcedure="false">[5]MEMORIAL!$A$1</definedName>
    <definedName function="false" hidden="false" name="MTOT02_110_4288_1" vbProcedure="false">[6]MEMORIAL!$A$1</definedName>
    <definedName function="false" hidden="false" name="MTOT02_110_4296" vbProcedure="false">[5]MEMORIAL!$A$1</definedName>
    <definedName function="false" hidden="false" name="MTOT02_110_4296_1" vbProcedure="false">[6]MEMORIAL!$A$1</definedName>
    <definedName function="false" hidden="false" name="MTOT02_110_4308" vbProcedure="false">[5]MEMORIAL!$A$1</definedName>
    <definedName function="false" hidden="false" name="MTOT02_110_4308_1" vbProcedure="false">[6]MEMORIAL!$A$1</definedName>
    <definedName function="false" hidden="false" name="MTOT02_110_4312" vbProcedure="false">[5]MEMORIAL!$A$1</definedName>
    <definedName function="false" hidden="false" name="MTOT02_110_4312_1" vbProcedure="false">[6]MEMORIAL!$A$1</definedName>
    <definedName function="false" hidden="false" name="MTOT02_110_4320" vbProcedure="false">[5]MEMORIAL!$A$1</definedName>
    <definedName function="false" hidden="false" name="MTOT02_110_4320_1" vbProcedure="false">[6]MEMORIAL!$A$1</definedName>
    <definedName function="false" hidden="false" name="MTOT02_110_4780" vbProcedure="false">[5]MEMORIAL!$A$1</definedName>
    <definedName function="false" hidden="false" name="MTOT02_110_4780_1" vbProcedure="false">[6]MEMORIAL!$A$1</definedName>
    <definedName function="false" hidden="false" name="MTOT02_110_610" vbProcedure="false">[5]MEMORIAL!$A$1</definedName>
    <definedName function="false" hidden="false" name="MTOT02_110_610_1" vbProcedure="false">[6]MEMORIAL!$A$1</definedName>
    <definedName function="false" hidden="false" name="MTOT02_120_0050" vbProcedure="false">[5]MEMORIAL!$A$1</definedName>
    <definedName function="false" hidden="false" name="MTOT02_120_0050_1" vbProcedure="false">[6]MEMORIAL!$A$1</definedName>
    <definedName function="false" hidden="false" name="MTOT02_120_0060" vbProcedure="false">[5]MEMORIAL!$A$1</definedName>
    <definedName function="false" hidden="false" name="MTOT02_120_0060_1" vbProcedure="false">[6]MEMORIAL!$A$1</definedName>
    <definedName function="false" hidden="false" name="MTOT02_120_0140" vbProcedure="false">[5]MEMORIAL!$A$1</definedName>
    <definedName function="false" hidden="false" name="MTOT02_120_0140_1" vbProcedure="false">[6]MEMORIAL!$A$1</definedName>
    <definedName function="false" hidden="false" name="MTOT02_130_0070" vbProcedure="false">[5]MEMORIAL!$A$1</definedName>
    <definedName function="false" hidden="false" name="MTOT02_130_0070_1" vbProcedure="false">[6]MEMORIAL!$A$1</definedName>
    <definedName function="false" hidden="false" name="MTOT02_130_0080" vbProcedure="false">[5]MEMORIAL!$A$1</definedName>
    <definedName function="false" hidden="false" name="MTOT02_130_0080_1" vbProcedure="false">[6]MEMORIAL!$A$1</definedName>
    <definedName function="false" hidden="false" name="MTOT02_130_0100" vbProcedure="false">[5]MEMORIAL!$A$1</definedName>
    <definedName function="false" hidden="false" name="MTOT02_130_0100_1" vbProcedure="false">[6]MEMORIAL!$A$1</definedName>
    <definedName function="false" hidden="false" name="MTOT02_140_0030" vbProcedure="false">[5]MEMORIAL!$A$1</definedName>
    <definedName function="false" hidden="false" name="MTOT02_140_0030_1" vbProcedure="false">[6]MEMORIAL!$A$1</definedName>
    <definedName function="false" hidden="false" name="MTOT02_140_0080" vbProcedure="false">[5]MEMORIAL!$A$1</definedName>
    <definedName function="false" hidden="false" name="MTOT02_140_0080_1" vbProcedure="false">[6]MEMORIAL!$A$1</definedName>
    <definedName function="false" hidden="false" name="MTOT02_140_0090" vbProcedure="false">[5]MEMORIAL!$A$1</definedName>
    <definedName function="false" hidden="false" name="MTOT02_140_0090_1" vbProcedure="false">[6]MEMORIAL!$A$1</definedName>
    <definedName function="false" hidden="false" name="MTOT02_160_0010" vbProcedure="false">[5]MEMORIAL!$A$1</definedName>
    <definedName function="false" hidden="false" name="MTOT02_160_0010_1" vbProcedure="false">[6]MEMORIAL!$A$1</definedName>
    <definedName function="false" hidden="false" name="MTOT02_160_0110" vbProcedure="false">[5]MEMORIAL!$A$1</definedName>
    <definedName function="false" hidden="false" name="MTOT02_160_0110_1" vbProcedure="false">[6]MEMORIAL!$A$1</definedName>
    <definedName function="false" hidden="false" name="MTOT02_180_0010" vbProcedure="false">[5]MEMORIAL!$A$1</definedName>
    <definedName function="false" hidden="false" name="MTOT02_180_0010_1" vbProcedure="false">[6]MEMORIAL!$A$1</definedName>
    <definedName function="false" hidden="false" name="MTOT02_210_0020" vbProcedure="false">[5]MEMORIAL!$A$1</definedName>
    <definedName function="false" hidden="false" name="MTOT02_210_0020_1" vbProcedure="false">[6]MEMORIAL!$A$1</definedName>
    <definedName function="false" hidden="false" name="MTOT02_210_0030" vbProcedure="false">[5]MEMORIAL!$A$1</definedName>
    <definedName function="false" hidden="false" name="MTOT02_210_0030_1" vbProcedure="false">[6]MEMORIAL!$A$1</definedName>
    <definedName function="false" hidden="false" name="MTOT02_210_0090" vbProcedure="false">[5]MEMORIAL!$A$1</definedName>
    <definedName function="false" hidden="false" name="MTOT02_210_0090_1" vbProcedure="false">[6]MEMORIAL!$A$1</definedName>
    <definedName function="false" hidden="false" name="MTOT02_210_0110" vbProcedure="false">[5]MEMORIAL!$A$1</definedName>
    <definedName function="false" hidden="false" name="MTOT02_210_0110_1" vbProcedure="false">[6]MEMORIAL!$A$1</definedName>
    <definedName function="false" hidden="false" name="MTOT02_210_0310" vbProcedure="false">[5]MEMORIAL!$A$1</definedName>
    <definedName function="false" hidden="false" name="MTOT02_210_0310_1" vbProcedure="false">[6]MEMORIAL!$A$1</definedName>
    <definedName function="false" hidden="false" name="MTOT02_210_0340" vbProcedure="false">[5]MEMORIAL!$A$1</definedName>
    <definedName function="false" hidden="false" name="MTOT02_210_0340_1" vbProcedure="false">[6]MEMORIAL!$A$1</definedName>
    <definedName function="false" hidden="false" name="MTOT02_210_0350" vbProcedure="false">[5]MEMORIAL!$A$1</definedName>
    <definedName function="false" hidden="false" name="MTOT02_210_0350_1" vbProcedure="false">[6]MEMORIAL!$A$1</definedName>
    <definedName function="false" hidden="false" name="MTOT02_210_0360" vbProcedure="false">[5]MEMORIAL!$A$1</definedName>
    <definedName function="false" hidden="false" name="MTOT02_210_0360_1" vbProcedure="false">[6]MEMORIAL!$A$1</definedName>
    <definedName function="false" hidden="false" name="MTOT02_210_0370" vbProcedure="false">[5]MEMORIAL!$A$1</definedName>
    <definedName function="false" hidden="false" name="MTOT02_210_0370_1" vbProcedure="false">[6]MEMORIAL!$A$1</definedName>
    <definedName function="false" hidden="false" name="MTOT02_210_0380" vbProcedure="false">[5]MEMORIAL!$A$1</definedName>
    <definedName function="false" hidden="false" name="MTOT02_210_0380_1" vbProcedure="false">[6]MEMORIAL!$A$1</definedName>
    <definedName function="false" hidden="false" name="MTOT02_210_1620" vbProcedure="false">[5]MEMORIAL!$A$1</definedName>
    <definedName function="false" hidden="false" name="MTOT02_210_1620_1" vbProcedure="false">[6]MEMORIAL!$A$1</definedName>
    <definedName function="false" hidden="false" name="MTOT02_210_1625" vbProcedure="false">[5]MEMORIAL!$A$1</definedName>
    <definedName function="false" hidden="false" name="MTOT02_210_1625_1" vbProcedure="false">[6]MEMORIAL!$A$1</definedName>
    <definedName function="false" hidden="false" name="MTOT02_210_1635" vbProcedure="false">[5]MEMORIAL!$A$1</definedName>
    <definedName function="false" hidden="false" name="MTOT02_210_1635_1" vbProcedure="false">[6]MEMORIAL!$A$1</definedName>
    <definedName function="false" hidden="false" name="MTOT02_210_1637" vbProcedure="false">[5]MEMORIAL!$A$1</definedName>
    <definedName function="false" hidden="false" name="MTOT02_210_1637_1" vbProcedure="false">[6]MEMORIAL!$A$1</definedName>
    <definedName function="false" hidden="false" name="MTOT02_2140_" vbProcedure="false">[5]MEMORIAL!$A$1</definedName>
    <definedName function="false" hidden="false" name="MTOT02_2140__1" vbProcedure="false">[6]MEMORIAL!$A$1</definedName>
    <definedName function="false" hidden="false" name="MTOT03_020_0020" vbProcedure="false">[5]MEMORIAL!$A$1</definedName>
    <definedName function="false" hidden="false" name="MTOT03_020_0020_1" vbProcedure="false">[6]MEMORIAL!$A$1</definedName>
    <definedName function="false" hidden="false" name="MTOT05_150_0830" vbProcedure="false">[5]MEMORIAL!$A$1</definedName>
    <definedName function="false" hidden="false" name="MTOT05_150_0830_1" vbProcedure="false">[6]MEMORIAL!$A$1</definedName>
    <definedName function="false" hidden="false" name="MTOT05_150_0840" vbProcedure="false">[5]MEMORIAL!$A$1</definedName>
    <definedName function="false" hidden="false" name="MTOT05_150_0840_1" vbProcedure="false">[6]MEMORIAL!$A$1</definedName>
    <definedName function="false" hidden="false" name="MTOTCOTADO01" vbProcedure="false">[5]MEMORIAL!$A$1</definedName>
    <definedName function="false" hidden="false" name="MTOTCOTADO01_1" vbProcedure="false">[6]MEMORIAL!$A$1</definedName>
    <definedName function="false" hidden="false" name="MTOTCOTADO02" vbProcedure="false">[5]MEMORIAL!$A$1</definedName>
    <definedName function="false" hidden="false" name="MTOTCOTADO02_1" vbProcedure="false">[6]MEMORIAL!$A$1</definedName>
    <definedName function="false" hidden="false" name="MTOTCOTADO03" vbProcedure="false">[5]MEMORIAL!$A$1</definedName>
    <definedName function="false" hidden="false" name="MTOTCOTADO03_1" vbProcedure="false">[6]MEMORIAL!$A$1</definedName>
    <definedName function="false" hidden="false" name="MTOTCOTADO04" vbProcedure="false">[5]MEMORIAL!$A$1</definedName>
    <definedName function="false" hidden="false" name="MTOTCOTADO04_1" vbProcedure="false">[6]MEMORIAL!$A$1</definedName>
    <definedName function="false" hidden="false" name="MTOTCOTADO05" vbProcedure="false">[5]MEMORIAL!$A$1</definedName>
    <definedName function="false" hidden="false" name="MTOTCOTADO05_1" vbProcedure="false">[6]MEMORIAL!$A$1</definedName>
    <definedName function="false" hidden="false" name="MTOTCOTADO21" vbProcedure="false">[2]MEMORIAL!$A$1</definedName>
    <definedName function="false" hidden="false" name="MTOTCOTADO21_1" vbProcedure="false">[2]MEMORIAL!$A$1</definedName>
    <definedName function="false" hidden="false" name="MTOTVERBA" vbProcedure="false">[2]MEMORIAL!$A$1</definedName>
    <definedName function="false" hidden="false" name="MTOTVERBA_1" vbProcedure="false">[2]MEMORIAL!$A$1</definedName>
    <definedName function="false" hidden="false" name="PARALELO" vbProcedure="false">#REF!</definedName>
    <definedName function="false" hidden="false" name="PARALELO_1" vbProcedure="false">#REF!</definedName>
    <definedName function="false" hidden="false" name="RAH" vbProcedure="false">#REF!</definedName>
    <definedName function="false" hidden="false" name="RAH_1" vbProcedure="false">#REF!</definedName>
    <definedName function="false" hidden="false" name="rfv" vbProcedure="false">#REF!</definedName>
    <definedName function="false" hidden="false" name="rfv_1" vbProcedure="false">#REF!</definedName>
    <definedName function="false" hidden="false" name="rpa" vbProcedure="false">#REF!</definedName>
    <definedName function="false" hidden="false" name="rpa_1" vbProcedure="false">#REF!</definedName>
    <definedName function="false" hidden="false" name="rpb" vbProcedure="false">#REF!</definedName>
    <definedName function="false" hidden="false" name="rpb_1" vbProcedure="false">#REF!</definedName>
    <definedName function="false" hidden="false" name="rpp" vbProcedure="false">#REF!</definedName>
    <definedName function="false" hidden="false" name="rpp_1" vbProcedure="false">#REF!</definedName>
    <definedName function="false" hidden="false" name="SCOD02_010_0020" vbProcedure="false">#REF!</definedName>
    <definedName function="false" hidden="false" name="SCOD02_010_0020_1" vbProcedure="false">#REF!</definedName>
    <definedName function="false" hidden="false" name="SCOD02_010_0050" vbProcedure="false">[5]MEMORIAL!$A$1</definedName>
    <definedName function="false" hidden="false" name="SCOD02_010_0050_1" vbProcedure="false">[6]MEMORIAL!$A$1</definedName>
    <definedName function="false" hidden="false" name="SCOD02_010_0065" vbProcedure="false">[5]MEMORIAL!$A$1</definedName>
    <definedName function="false" hidden="false" name="SCOD02_010_0065_1" vbProcedure="false">[6]MEMORIAL!$A$1</definedName>
    <definedName function="false" hidden="false" name="SCOD02_010_0130" vbProcedure="false">[5]MEMORIAL!$A$1</definedName>
    <definedName function="false" hidden="false" name="SCOD02_010_0130_1" vbProcedure="false">[6]MEMORIAL!$A$1</definedName>
    <definedName function="false" hidden="false" name="SCOD03_010_0020" vbProcedure="false">[5]MEMORIAL!$A$1</definedName>
    <definedName function="false" hidden="false" name="SCOD03_010_0020_1" vbProcedure="false">[6]MEMORIAL!$A$1</definedName>
    <definedName function="false" hidden="false" name="SCOD03_010_0025" vbProcedure="false">[5]MEMORIAL!$A$1</definedName>
    <definedName function="false" hidden="false" name="SCOD03_010_0025_1" vbProcedure="false">[6]MEMORIAL!$A$1</definedName>
    <definedName function="false" hidden="false" name="SCOD03_010_0040" vbProcedure="false">[5]MEMORIAL!$A$1</definedName>
    <definedName function="false" hidden="false" name="SCOD03_010_0040_1" vbProcedure="false">[6]MEMORIAL!$A$1</definedName>
    <definedName function="false" hidden="false" name="SCOD03_010_0050" vbProcedure="false">[5]MEMORIAL!$A$1</definedName>
    <definedName function="false" hidden="false" name="SCOD03_010_0050_1" vbProcedure="false">[6]MEMORIAL!$A$1</definedName>
    <definedName function="false" hidden="false" name="SCOD03_010_0100" vbProcedure="false">[5]MEMORIAL!$A$1</definedName>
    <definedName function="false" hidden="false" name="SCOD03_010_0100_1" vbProcedure="false">[6]MEMORIAL!$A$1</definedName>
    <definedName function="false" hidden="false" name="SCOD03_010_0180" vbProcedure="false">[5]MEMORIAL!$A$1</definedName>
    <definedName function="false" hidden="false" name="SCOD03_010_0180_1" vbProcedure="false">[6]MEMORIAL!$A$1</definedName>
    <definedName function="false" hidden="false" name="SCOD03_010_0200" vbProcedure="false">[5]MEMORIAL!$A$1</definedName>
    <definedName function="false" hidden="false" name="SCOD03_010_0200_1" vbProcedure="false">[6]MEMORIAL!$A$1</definedName>
    <definedName function="false" hidden="false" name="SCOD04_010_0010" vbProcedure="false">[3]MEMORIAL!$A$1</definedName>
    <definedName function="false" hidden="false" name="SCOD04_010_0010_1" vbProcedure="false">[3]MEMORIAL!$A$1</definedName>
    <definedName function="false" hidden="false" name="SCOD04_010_0040" vbProcedure="false">[3]MEMORIAL!$A$1</definedName>
    <definedName function="false" hidden="false" name="SCOD04_010_0040_1" vbProcedure="false">[3]MEMORIAL!$A$1</definedName>
    <definedName function="false" hidden="false" name="SCOD04_010_0070" vbProcedure="false">[3]MEMORIAL!$A$1</definedName>
    <definedName function="false" hidden="false" name="SCOD04_010_0070_1" vbProcedure="false">[3]MEMORIAL!$A$1</definedName>
    <definedName function="false" hidden="false" name="SCOD04_010_0150" vbProcedure="false">[3]MEMORIAL!$A$1</definedName>
    <definedName function="false" hidden="false" name="SCOD04_010_0150_1" vbProcedure="false">[3]MEMORIAL!$A$1</definedName>
    <definedName function="false" hidden="false" name="SCOD04_010_0190" vbProcedure="false">[3]MEMORIAL!$A$1</definedName>
    <definedName function="false" hidden="false" name="SCOD04_010_0190_1" vbProcedure="false">[3]MEMORIAL!$A$1</definedName>
    <definedName function="false" hidden="false" name="SCOD04_010_0200" vbProcedure="false">[3]MEMORIAL!$A$1</definedName>
    <definedName function="false" hidden="false" name="SCOD04_010_0200_1" vbProcedure="false">[3]MEMORIAL!$A$1</definedName>
    <definedName function="false" hidden="false" name="SCOD04_010_0320" vbProcedure="false">[5]MEMORIAL!$A$1</definedName>
    <definedName function="false" hidden="false" name="SCOD04_010_0320_1" vbProcedure="false">[3]MEMORIAL!$A$1</definedName>
    <definedName function="false" hidden="false" name="SCOD04_010_0330" vbProcedure="false">[5]MEMORIAL!$A$1</definedName>
    <definedName function="false" hidden="false" name="SCOD04_010_0330_1" vbProcedure="false">[3]MEMORIAL!$A$1</definedName>
    <definedName function="false" hidden="false" name="SCOD04_010_0371" vbProcedure="false">[5]MEMORIAL!$A$1</definedName>
    <definedName function="false" hidden="false" name="SCOD04_010_0371_1" vbProcedure="false">[6]MEMORIAL!$A$1</definedName>
    <definedName function="false" hidden="false" name="SCOD04_010_0375" vbProcedure="false">[5]MEMORIAL!$A$1</definedName>
    <definedName function="false" hidden="false" name="SCOD04_010_0375_1" vbProcedure="false">[3]MEMORIAL!$A$1</definedName>
    <definedName function="false" hidden="false" name="SCOD04_010_0395" vbProcedure="false">[5]MEMORIAL!$A$1</definedName>
    <definedName function="false" hidden="false" name="SCOD04_010_0395_1" vbProcedure="false">[3]MEMORIAL!$A$1</definedName>
    <definedName function="false" hidden="false" name="SCOD04_010_0420" vbProcedure="false">[3]MEMORIAL!$A$1</definedName>
    <definedName function="false" hidden="false" name="SCOD04_010_0420_1" vbProcedure="false">[3]MEMORIAL!$A$1</definedName>
    <definedName function="false" hidden="false" name="SCOD04_010_0430" vbProcedure="false">[3]MEMORIAL!$A$1</definedName>
    <definedName function="false" hidden="false" name="SCOD04_010_0430_1" vbProcedure="false">[3]MEMORIAL!$A$1</definedName>
    <definedName function="false" hidden="false" name="SCOD05_010_0020" vbProcedure="false">[5]MEMORIAL!$A$1</definedName>
    <definedName function="false" hidden="false" name="SCOD05_010_0020_1" vbProcedure="false">[3]MEMORIAL!$A$1</definedName>
    <definedName function="false" hidden="false" name="SCOD08_010_0010" vbProcedure="false">[3]MEMORIAL!$A$1</definedName>
    <definedName function="false" hidden="false" name="SCOD08_010_0010_1" vbProcedure="false">[3]MEMORIAL!$A$1</definedName>
    <definedName function="false" hidden="false" name="SCOD08_010_0040" vbProcedure="false">[3]MEMORIAL!$A$1</definedName>
    <definedName function="false" hidden="false" name="SCOD08_010_0040_1" vbProcedure="false">[3]MEMORIAL!$A$1</definedName>
    <definedName function="false" hidden="false" name="SCOD08_010_0060" vbProcedure="false">[5]MEMORIAL!$A$1</definedName>
    <definedName function="false" hidden="false" name="SCOD08_010_0060_1" vbProcedure="false">[6]MEMORIAL!$A$1</definedName>
    <definedName function="false" hidden="false" name="SCOD08_010_0130" vbProcedure="false">[3]MEMORIAL!$A$1</definedName>
    <definedName function="false" hidden="false" name="SCOD08_010_0130_1" vbProcedure="false">[3]MEMORIAL!$A$1</definedName>
    <definedName function="false" hidden="false" name="SCOD08_010_0135" vbProcedure="false">[5]MEMORIAL!$A$1</definedName>
    <definedName function="false" hidden="false" name="SCOD08_010_0135_1" vbProcedure="false">[3]MEMORIAL!$A$1</definedName>
    <definedName function="false" hidden="false" name="SCOD08_010_0270" vbProcedure="false">[5]MEMORIAL!$A$1</definedName>
    <definedName function="false" hidden="false" name="SCOD08_010_0270_1" vbProcedure="false">[3]MEMORIAL!$A$1</definedName>
    <definedName function="false" hidden="false" name="SCOD09_010_0060" vbProcedure="false">[5]MEMORIAL!$A$1</definedName>
    <definedName function="false" hidden="false" name="SCOD09_010_0060_1" vbProcedure="false">[3]MEMORIAL!$A$1</definedName>
    <definedName function="false" hidden="false" name="SCOD09_010_0240" vbProcedure="false">[5]MEMORIAL!$A$1</definedName>
    <definedName function="false" hidden="false" name="SCOD09_010_0240_1" vbProcedure="false">[6]MEMORIAL!$A$1</definedName>
    <definedName function="false" hidden="false" name="SCOD09_010_0430" vbProcedure="false">[5]MEMORIAL!$A$1</definedName>
    <definedName function="false" hidden="false" name="SCOD09_010_0430_1" vbProcedure="false">[6]MEMORIAL!$A$1</definedName>
    <definedName function="false" hidden="false" name="SCOD09_010_0470" vbProcedure="false">[5]MEMORIAL!$A$1</definedName>
    <definedName function="false" hidden="false" name="SCOD09_010_0470_1" vbProcedure="false">[6]MEMORIAL!$A$1</definedName>
    <definedName function="false" hidden="false" name="SCOD09_010_0700" vbProcedure="false">[5]MEMORIAL!$A$1</definedName>
    <definedName function="false" hidden="false" name="SCOD09_010_0700_1" vbProcedure="false">[6]MEMORIAL!$A$1</definedName>
    <definedName function="false" hidden="false" name="SCOD10_010_0140" vbProcedure="false">[5]MEMORIAL!$A$1</definedName>
    <definedName function="false" hidden="false" name="SCOD10_010_0140_1" vbProcedure="false">[3]MEMORIAL!$A$1</definedName>
    <definedName function="false" hidden="false" name="SCOD10_010_0180" vbProcedure="false">[5]MEMORIAL!$A$1</definedName>
    <definedName function="false" hidden="false" name="SCOD10_010_0180_1" vbProcedure="false">[3]MEMORIAL!$A$1</definedName>
    <definedName function="false" hidden="false" name="SCOD10_010_0270" vbProcedure="false">[5]MEMORIAL!$A$1</definedName>
    <definedName function="false" hidden="false" name="SCOD10_010_0270_1" vbProcedure="false">[6]MEMORIAL!$A$1</definedName>
    <definedName function="false" hidden="false" name="SCOD10_010_0280" vbProcedure="false">[5]MEMORIAL!$A$1</definedName>
    <definedName function="false" hidden="false" name="SCOD10_010_0280_1" vbProcedure="false">[6]MEMORIAL!$A$1</definedName>
    <definedName function="false" hidden="false" name="SCOD10_010_0298" vbProcedure="false">[3]MEMORIAL!$A$1</definedName>
    <definedName function="false" hidden="false" name="SCOD10_010_0298_1" vbProcedure="false">[3]MEMORIAL!$A$1</definedName>
    <definedName function="false" hidden="false" name="SCOD10_010_0307" vbProcedure="false">[5]MEMORIAL!$A$1</definedName>
    <definedName function="false" hidden="false" name="SCOD10_010_0307_1" vbProcedure="false">[6]MEMORIAL!$A$1</definedName>
    <definedName function="false" hidden="false" name="SCOD10_010_0308" vbProcedure="false">[5]MEMORIAL!$A$1</definedName>
    <definedName function="false" hidden="false" name="SCOD10_010_0308_1" vbProcedure="false">[6]MEMORIAL!$A$1</definedName>
    <definedName function="false" hidden="false" name="SCOD10_010_0310" vbProcedure="false">[5]MEMORIAL!$A$1</definedName>
    <definedName function="false" hidden="false" name="SCOD10_010_0310_1" vbProcedure="false">[3]MEMORIAL!$A$1</definedName>
    <definedName function="false" hidden="false" name="SCOD10_010_0330" vbProcedure="false">[5]MEMORIAL!$A$1</definedName>
    <definedName function="false" hidden="false" name="SCOD10_010_0330_1" vbProcedure="false">[6]MEMORIAL!$A$1</definedName>
    <definedName function="false" hidden="false" name="SCOD10_010_0333" vbProcedure="false">[5]MEMORIAL!$A$1</definedName>
    <definedName function="false" hidden="false" name="SCOD10_010_0333_1" vbProcedure="false">[6]MEMORIAL!$A$1</definedName>
    <definedName function="false" hidden="false" name="SCOD10_010_0380" vbProcedure="false">[5]MEMORIAL!$A$1</definedName>
    <definedName function="false" hidden="false" name="SCOD10_010_0380_1" vbProcedure="false">[6]MEMORIAL!$A$1</definedName>
    <definedName function="false" hidden="false" name="SCOD10_010_0400" vbProcedure="false">[5]MEMORIAL!$A$1</definedName>
    <definedName function="false" hidden="false" name="SCOD10_010_0400_1" vbProcedure="false">[6]MEMORIAL!$A$1</definedName>
    <definedName function="false" hidden="false" name="SCOD10_010_0431" vbProcedure="false">[5]MEMORIAL!$A$1</definedName>
    <definedName function="false" hidden="false" name="SCOD10_010_0431_1" vbProcedure="false">[6]MEMORIAL!$A$1</definedName>
    <definedName function="false" hidden="false" name="SCOD10_010_1110" vbProcedure="false">[3]MEMORIAL!$A$1</definedName>
    <definedName function="false" hidden="false" name="SCOD10_010_1110_1" vbProcedure="false">[3]MEMORIAL!$A$1</definedName>
    <definedName function="false" hidden="false" name="SCOD12_010_0010" vbProcedure="false">[3]MEMORIAL!$A$1</definedName>
    <definedName function="false" hidden="false" name="SCOD12_010_0010_1" vbProcedure="false">[3]MEMORIAL!$A$1</definedName>
    <definedName function="false" hidden="false" name="SCOD12_010_0060" vbProcedure="false">[5]MEMORIAL!$A$1</definedName>
    <definedName function="false" hidden="false" name="SCOD12_010_0060_1" vbProcedure="false">[6]MEMORIAL!$A$1</definedName>
    <definedName function="false" hidden="false" name="SCOD12_010_0210" vbProcedure="false">[5]MEMORIAL!$A$1</definedName>
    <definedName function="false" hidden="false" name="SCOD12_010_0210_1" vbProcedure="false">[6]MEMORIAL!$A$1</definedName>
    <definedName function="false" hidden="false" name="SCOD12_010_0360" vbProcedure="false">[5]MEMORIAL!$A$1</definedName>
    <definedName function="false" hidden="false" name="SCOD12_010_0360_1" vbProcedure="false">[6]MEMORIAL!$A$1</definedName>
    <definedName function="false" hidden="false" name="SCOD12_010_0550" vbProcedure="false">[5]MEMORIAL!$A$1</definedName>
    <definedName function="false" hidden="false" name="SCOD12_010_0550_1" vbProcedure="false">[6]MEMORIAL!$A$1</definedName>
    <definedName function="false" hidden="false" name="SCOD13_010_0030" vbProcedure="false">[5]MEMORIAL!$A$1</definedName>
    <definedName function="false" hidden="false" name="SCOD13_010_0030_1" vbProcedure="false">[6]MEMORIAL!$A$1</definedName>
    <definedName function="false" hidden="false" name="SCOD13_010_0090" vbProcedure="false">[5]MEMORIAL!$A$1</definedName>
    <definedName function="false" hidden="false" name="SCOD13_010_0090_1" vbProcedure="false">[6]MEMORIAL!$A$1</definedName>
    <definedName function="false" hidden="false" name="SCOD13_010_0100" vbProcedure="false">[3]MEMORIAL!$A$1</definedName>
    <definedName function="false" hidden="false" name="SCOD13_010_0100_1" vbProcedure="false">[3]MEMORIAL!$A$1</definedName>
    <definedName function="false" hidden="false" name="SCOD13_010_0110" vbProcedure="false">[5]MEMORIAL!$A$1</definedName>
    <definedName function="false" hidden="false" name="SCOD13_010_0110_1" vbProcedure="false">[6]MEMORIAL!$A$1</definedName>
    <definedName function="false" hidden="false" name="SCOD13_010_1200" vbProcedure="false">[5]MEMORIAL!$A$1</definedName>
    <definedName function="false" hidden="false" name="SCOD13_010_1200_1" vbProcedure="false">[6]MEMORIAL!$A$1</definedName>
    <definedName function="false" hidden="false" name="SCOD15_010_0010" vbProcedure="false">[5]MEMORIAL!$A$1</definedName>
    <definedName function="false" hidden="false" name="SCOD15_010_0010_1" vbProcedure="false">[6]MEMORIAL!$A$1</definedName>
    <definedName function="false" hidden="false" name="SCOD15_010_0055" vbProcedure="false">[5]MEMORIAL!$A$1</definedName>
    <definedName function="false" hidden="false" name="SCOD15_010_0055_1" vbProcedure="false">[6]MEMORIAL!$A$1</definedName>
    <definedName function="false" hidden="false" name="SCOD15_010_0140" vbProcedure="false">[5]MEMORIAL!$A$1</definedName>
    <definedName function="false" hidden="false" name="SCOD15_010_0140_1" vbProcedure="false">[6]MEMORIAL!$A$1</definedName>
    <definedName function="false" hidden="false" name="SCOD15_010_0181" vbProcedure="false">[5]MEMORIAL!$A$1</definedName>
    <definedName function="false" hidden="false" name="SCOD15_010_0181_1" vbProcedure="false">[6]MEMORIAL!$A$1</definedName>
    <definedName function="false" hidden="false" name="SCOD15_010_0270" vbProcedure="false">[5]MEMORIAL!$A$1</definedName>
    <definedName function="false" hidden="false" name="SCOD15_010_0270_1" vbProcedure="false">[6]MEMORIAL!$A$1</definedName>
    <definedName function="false" hidden="false" name="SCOD15_010_0280" vbProcedure="false">[5]MEMORIAL!$A$1</definedName>
    <definedName function="false" hidden="false" name="SCOD15_010_0280_1" vbProcedure="false">[3]MEMORIAL!$A$1</definedName>
    <definedName function="false" hidden="false" name="SCOD15_010_0290" vbProcedure="false">[3]MEMORIAL!$A$1</definedName>
    <definedName function="false" hidden="false" name="SCOD15_010_0290_1" vbProcedure="false">[3]MEMORIAL!$A$1</definedName>
    <definedName function="false" hidden="false" name="SCOD16_010_0010" vbProcedure="false">[5]MEMORIAL!$A$1</definedName>
    <definedName function="false" hidden="false" name="SCOD16_010_0010_1" vbProcedure="false">[3]MEMORIAL!$A$1</definedName>
    <definedName function="false" hidden="false" name="SCOD16_010_0060" vbProcedure="false">[5]MEMORIAL!$A$1</definedName>
    <definedName function="false" hidden="false" name="SCOD16_010_0060_1" vbProcedure="false">[6]MEMORIAL!$A$1</definedName>
    <definedName function="false" hidden="false" name="SCOD16_010_0110" vbProcedure="false">[5]MEMORIAL!$A$1</definedName>
    <definedName function="false" hidden="false" name="SCOD16_010_0110_1" vbProcedure="false">[6]MEMORIAL!$A$1</definedName>
    <definedName function="false" hidden="false" name="SCOD16_010_0120" vbProcedure="false">[5]MEMORIAL!$A$1</definedName>
    <definedName function="false" hidden="false" name="SCOD16_010_0120_1" vbProcedure="false">[6]MEMORIAL!$A$1</definedName>
    <definedName function="false" hidden="false" name="SCOD16_010_0170" vbProcedure="false">[5]MEMORIAL!$A$1</definedName>
    <definedName function="false" hidden="false" name="SCOD16_010_0170_1" vbProcedure="false">[6]MEMORIAL!$A$1</definedName>
    <definedName function="false" hidden="false" name="SCOD17_010_0080" vbProcedure="false">[5]MEMORIAL!$A$1</definedName>
    <definedName function="false" hidden="false" name="SCOD17_010_0080_1" vbProcedure="false">[6]MEMORIAL!$A$1</definedName>
    <definedName function="false" hidden="false" name="SCOD17_010_0100" vbProcedure="false">[3]MEMORIAL!$A$1</definedName>
    <definedName function="false" hidden="false" name="SCOD17_010_0100_1" vbProcedure="false">[3]MEMORIAL!$A$1</definedName>
    <definedName function="false" hidden="false" name="SCOD17_010_0150" vbProcedure="false">[5]MEMORIAL!$A$1</definedName>
    <definedName function="false" hidden="false" name="SCOD17_010_0150_1" vbProcedure="false">[6]MEMORIAL!$A$1</definedName>
    <definedName function="false" hidden="false" name="SCOD17_010_0290" vbProcedure="false">[5]MEMORIAL!$A$1</definedName>
    <definedName function="false" hidden="false" name="SCOD17_010_0290_1" vbProcedure="false">[6]MEMORIAL!$A$1</definedName>
    <definedName function="false" hidden="false" name="SCOD17_010_0390" vbProcedure="false">[5]MEMORIAL!$A$1</definedName>
    <definedName function="false" hidden="false" name="SCOD17_010_0390_1" vbProcedure="false">[6]MEMORIAL!$A$1</definedName>
    <definedName function="false" hidden="false" name="SCOD17_010_0436" vbProcedure="false">[3]MEMORIAL!$A$1</definedName>
    <definedName function="false" hidden="false" name="SCOD17_010_0436_1" vbProcedure="false">[3]MEMORIAL!$A$1</definedName>
    <definedName function="false" hidden="false" name="SCOD17_010_0437" vbProcedure="false">[5]MEMORIAL!$A$1</definedName>
    <definedName function="false" hidden="false" name="SCOD17_010_0437_1" vbProcedure="false">[6]MEMORIAL!$A$1</definedName>
    <definedName function="false" hidden="false" name="SCOD17_010_0602" vbProcedure="false">[5]MEMORIAL!$A$1</definedName>
    <definedName function="false" hidden="false" name="SCOD17_010_0602_1" vbProcedure="false">[6]MEMORIAL!$A$1</definedName>
    <definedName function="false" hidden="false" name="SCODCOMPOSIÇÃO01" vbProcedure="false">[4]MEMORIAL!$A$1</definedName>
    <definedName function="false" hidden="false" name="SCODCOMPOSIÇÃO01A" vbProcedure="false">[2]MEMORIAL!$A$1</definedName>
    <definedName function="false" hidden="false" name="SCODCOMPOSIÇÃO02" vbProcedure="false">[2]MEMORIAL!$A$1</definedName>
    <definedName function="false" hidden="false" name="SCODCOTADO01" vbProcedure="false">[3]MEMORIAL!$A$1</definedName>
    <definedName function="false" hidden="false" name="SCODCOTADO01_1" vbProcedure="false">[3]MEMORIAL!$A$1</definedName>
    <definedName function="false" hidden="false" name="SCODCOTADO02" vbProcedure="false">[3]MEMORIAL!$A$1</definedName>
    <definedName function="false" hidden="false" name="SCODCOTADO02_1" vbProcedure="false">[3]MEMORIAL!$A$1</definedName>
    <definedName function="false" hidden="false" name="SCODCOTADO03" vbProcedure="false">[3]MEMORIAL!$A$1</definedName>
    <definedName function="false" hidden="false" name="SCODCOTADO03_1" vbProcedure="false">[3]MEMORIAL!$A$1</definedName>
    <definedName function="false" hidden="false" name="SCODCOTADO04" vbProcedure="false">[3]MEMORIAL!$A$1</definedName>
    <definedName function="false" hidden="false" name="SCODCOTADO04_1" vbProcedure="false">[3]MEMORIAL!$A$1</definedName>
    <definedName function="false" hidden="false" name="SCODCOTADO05" vbProcedure="false">[3]MEMORIAL!$A$1</definedName>
    <definedName function="false" hidden="false" name="SCODCOTADO05_1" vbProcedure="false">[3]MEMORIAL!$A$1</definedName>
    <definedName function="false" hidden="false" name="SCODCOTADO06" vbProcedure="false">[3]MEMORIAL!$A$1</definedName>
    <definedName function="false" hidden="false" name="SCODCOTADO06_1" vbProcedure="false">[3]MEMORIAL!$A$1</definedName>
    <definedName function="false" hidden="false" name="SCODVERBA01" vbProcedure="false">[2]MEMORIAL!$A$1</definedName>
    <definedName function="false" hidden="false" name="SCODVERBA01_1" vbProcedure="false">[3]MEMORIAL!$A$1</definedName>
    <definedName function="false" hidden="false" name="SCOMPOS01" vbProcedure="false">[2]MEMORIAL!$A$1</definedName>
    <definedName function="false" hidden="false" name="SCOMPOS01_1" vbProcedure="false">[3]MEMORIAL!$A$1</definedName>
    <definedName function="false" hidden="false" name="STOT01_010_0020" vbProcedure="false">[3]MEMORIAL!$A$1</definedName>
    <definedName function="false" hidden="false" name="STOT01_010_0020_1" vbProcedure="false">[3]MEMORIAL!$A$1</definedName>
    <definedName function="false" hidden="false" name="STOT01_050_0040" vbProcedure="false">[3]MEMORIAL!$A$1</definedName>
    <definedName function="false" hidden="false" name="STOT01_050_0040_1" vbProcedure="false">[3]MEMORIAL!$A$1</definedName>
    <definedName function="false" hidden="false" name="STOT01_110_0010" vbProcedure="false">[3]MEMORIAL!$A$1</definedName>
    <definedName function="false" hidden="false" name="STOT01_110_0010_1" vbProcedure="false">[3]MEMORIAL!$A$1</definedName>
    <definedName function="false" hidden="false" name="STOT01_110_0295" vbProcedure="false">[3]MEMORIAL!$A$1</definedName>
    <definedName function="false" hidden="false" name="STOT01_110_0295_1" vbProcedure="false">[3]MEMORIAL!$A$1</definedName>
    <definedName function="false" hidden="false" name="STOT01_110_0720" vbProcedure="false">[3]MEMORIAL!$A$1</definedName>
    <definedName function="false" hidden="false" name="STOT01_110_0720_1" vbProcedure="false">[3]MEMORIAL!$A$1</definedName>
    <definedName function="false" hidden="false" name="STOT01_120_O22O" vbProcedure="false">[3]MEMORIAL!$A$1</definedName>
    <definedName function="false" hidden="false" name="STOT01_120_O22O_1" vbProcedure="false">[3]MEMORIAL!$A$1</definedName>
    <definedName function="false" hidden="false" name="STOT01_150_0130" vbProcedure="false">[3]MEMORIAL!$A$1</definedName>
    <definedName function="false" hidden="false" name="STOT01_150_0190" vbProcedure="false">[3]MEMORIAL!$A$1</definedName>
    <definedName function="false" hidden="false" name="STOT01_150_0190_1" vbProcedure="false">[3]MEMORIAL!$A$1</definedName>
    <definedName function="false" hidden="false" name="STOT01_2500040" vbProcedure="false">[3]MEMORIAL!$A$1</definedName>
    <definedName function="false" hidden="false" name="STOT01_2500040_1" vbProcedure="false">[3]MEMORIAL!$A$1</definedName>
    <definedName function="false" hidden="false" name="STOT01_250_0020" vbProcedure="false">[3]MEMORIAL!$A$1</definedName>
    <definedName function="false" hidden="false" name="STOT01_250_0020_1" vbProcedure="false">[3]MEMORIAL!$A$1</definedName>
    <definedName function="false" hidden="false" name="STOT01_250_0040" vbProcedure="false">[3]MEMORIAL!$A$1</definedName>
    <definedName function="false" hidden="false" name="STOT01_250_0040_1" vbProcedure="false">[3]MEMORIAL!$A$1</definedName>
    <definedName function="false" hidden="false" name="STOT01_250_0340" vbProcedure="false">[3]MEMORIAL!$A$1</definedName>
    <definedName function="false" hidden="false" name="STOT01_250_0340_1" vbProcedure="false">[3]MEMORIAL!$A$1</definedName>
    <definedName function="false" hidden="false" name="STOT02_010_0020" vbProcedure="false">#REF!</definedName>
    <definedName function="false" hidden="false" name="STOT02_010_0020_1" vbProcedure="false">[3]MEMORIAL!$A$1</definedName>
    <definedName function="false" hidden="false" name="STOT02_010_0030" vbProcedure="false">[3]MEMORIAL!$A$1</definedName>
    <definedName function="false" hidden="false" name="STOT02_010_0030_1" vbProcedure="false">[3]MEMORIAL!$A$1</definedName>
    <definedName function="false" hidden="false" name="STOT02_010_0050" vbProcedure="false">[5]MEMORIAL!$A$1</definedName>
    <definedName function="false" hidden="false" name="STOT02_010_0050_1" vbProcedure="false">[5]MEMORIAL!$A$1</definedName>
    <definedName function="false" hidden="false" name="STOT02_010_0060" vbProcedure="false">[3]MEMORIAL!$A$1</definedName>
    <definedName function="false" hidden="false" name="STOT02_010_0060_1" vbProcedure="false">[3]MEMORIAL!$A$1</definedName>
    <definedName function="false" hidden="false" name="STOT02_010_0065" vbProcedure="false">[5]MEMORIAL!$A$1</definedName>
    <definedName function="false" hidden="false" name="STOT02_010_0065_1" vbProcedure="false">[3]MEMORIAL!$A$1</definedName>
    <definedName function="false" hidden="false" name="STOT02_010_0080" vbProcedure="false">[3]MEMORIAL!$A$1</definedName>
    <definedName function="false" hidden="false" name="STOT02_010_0080_1" vbProcedure="false">[3]MEMORIAL!$A$1</definedName>
    <definedName function="false" hidden="false" name="STOT02_010_0090" vbProcedure="false">[3]MEMORIAL!$A$1</definedName>
    <definedName function="false" hidden="false" name="STOT02_010_0090_1" vbProcedure="false">[3]MEMORIAL!$A$1</definedName>
    <definedName function="false" hidden="false" name="STOT02_010_0130" vbProcedure="false">[5]MEMORIAL!$A$1</definedName>
    <definedName function="false" hidden="false" name="STOT02_010_0130_1" vbProcedure="false">[5]MEMORIAL!$A$1</definedName>
    <definedName function="false" hidden="false" name="STOT02_010_0140" vbProcedure="false">[3]MEMORIAL!$A$1</definedName>
    <definedName function="false" hidden="false" name="STOT02_010_0140_1" vbProcedure="false">[3]MEMORIAL!$A$1</definedName>
    <definedName function="false" hidden="false" name="STOT02_010_0150" vbProcedure="false">[3]MEMORIAL!$A$1</definedName>
    <definedName function="false" hidden="false" name="STOT02_010_0150_1" vbProcedure="false">[3]MEMORIAL!$A$1</definedName>
    <definedName function="false" hidden="false" name="STOT02_020_0020" vbProcedure="false">[3]MEMORIAL!$A$1</definedName>
    <definedName function="false" hidden="false" name="STOT02_020_0020_1" vbProcedure="false">[3]MEMORIAL!$A$1</definedName>
    <definedName function="false" hidden="false" name="STOT02_040_0320" vbProcedure="false">[3]MEMORIAL!$A$1</definedName>
    <definedName function="false" hidden="false" name="STOT02_040_0320_1" vbProcedure="false">[3]MEMORIAL!$A$1</definedName>
    <definedName function="false" hidden="false" name="STOT02_040_3910" vbProcedure="false">[3]MEMORIAL!$A$1</definedName>
    <definedName function="false" hidden="false" name="STOT02_040_3910_1" vbProcedure="false">[3]MEMORIAL!$A$1</definedName>
    <definedName function="false" hidden="false" name="STOT02_040_3930" vbProcedure="false">[3]MEMORIAL!$A$1</definedName>
    <definedName function="false" hidden="false" name="STOT02_040_3930_1" vbProcedure="false">[3]MEMORIAL!$A$1</definedName>
    <definedName function="false" hidden="false" name="STOT02_040_7438" vbProcedure="false">[3]MEMORIAL!$A$1</definedName>
    <definedName function="false" hidden="false" name="STOT02_040_7438_1" vbProcedure="false">[3]MEMORIAL!$A$1</definedName>
    <definedName function="false" hidden="false" name="STOT02_110_0136" vbProcedure="false">[3]MEMORIAL!$A$1</definedName>
    <definedName function="false" hidden="false" name="STOT02_110_0136_1" vbProcedure="false">[3]MEMORIAL!$A$1</definedName>
    <definedName function="false" hidden="false" name="STOT02_110_0736" vbProcedure="false">[3]MEMORIAL!$A$1</definedName>
    <definedName function="false" hidden="false" name="STOT02_110_0736_1" vbProcedure="false">[3]MEMORIAL!$A$1</definedName>
    <definedName function="false" hidden="false" name="STOT02_110_1866" vbProcedure="false">[3]MEMORIAL!$A$1</definedName>
    <definedName function="false" hidden="false" name="STOT02_110_1866_1" vbProcedure="false">[3]MEMORIAL!$A$1</definedName>
    <definedName function="false" hidden="false" name="STOT02_110_2021" vbProcedure="false">[3]MEMORIAL!$A$1</definedName>
    <definedName function="false" hidden="false" name="STOT02_110_2021_1" vbProcedure="false">[3]MEMORIAL!$A$1</definedName>
    <definedName function="false" hidden="false" name="STOT02_110_2070" vbProcedure="false">[3]MEMORIAL!$A$1</definedName>
    <definedName function="false" hidden="false" name="STOT02_110_2070_1" vbProcedure="false">[3]MEMORIAL!$A$1</definedName>
    <definedName function="false" hidden="false" name="STOT02_110_2284" vbProcedure="false">[3]MEMORIAL!$A$1</definedName>
    <definedName function="false" hidden="false" name="STOT02_110_2284_1" vbProcedure="false">[3]MEMORIAL!$A$1</definedName>
    <definedName function="false" hidden="false" name="STOT02_110_2758" vbProcedure="false">[3]MEMORIAL!$A$1</definedName>
    <definedName function="false" hidden="false" name="STOT02_110_2758_1" vbProcedure="false">[3]MEMORIAL!$A$1</definedName>
    <definedName function="false" hidden="false" name="STOT02_110_3862" vbProcedure="false">[3]MEMORIAL!$A$1</definedName>
    <definedName function="false" hidden="false" name="STOT02_110_3862_1" vbProcedure="false">[3]MEMORIAL!$A$1</definedName>
    <definedName function="false" hidden="false" name="STOT02_110_3868" vbProcedure="false">[3]MEMORIAL!$A$1</definedName>
    <definedName function="false" hidden="false" name="STOT02_110_3926" vbProcedure="false">[3]MEMORIAL!$A$1</definedName>
    <definedName function="false" hidden="false" name="STOT02_110_3926_1" vbProcedure="false">[3]MEMORIAL!$A$1</definedName>
    <definedName function="false" hidden="false" name="STOT02_110_4292" vbProcedure="false">[3]MEMORIAL!$A$1</definedName>
    <definedName function="false" hidden="false" name="STOT02_110_4292_1" vbProcedure="false">[3]MEMORIAL!$A$1</definedName>
    <definedName function="false" hidden="false" name="STOT02_110_4760" vbProcedure="false">[3]MEMORIAL!$A$1</definedName>
    <definedName function="false" hidden="false" name="STOT02_110_4760_1" vbProcedure="false">[3]MEMORIAL!$A$1</definedName>
    <definedName function="false" hidden="false" name="STOT02_120_0010" vbProcedure="false">[3]MEMORIAL!$A$1</definedName>
    <definedName function="false" hidden="false" name="STOT02_120_0010_1" vbProcedure="false">[3]MEMORIAL!$A$1</definedName>
    <definedName function="false" hidden="false" name="STOT02_120_0040" vbProcedure="false">[3]MEMORIAL!$A$1</definedName>
    <definedName function="false" hidden="false" name="STOT02_120_0040_1" vbProcedure="false">[3]MEMORIAL!$A$1</definedName>
    <definedName function="false" hidden="false" name="STOT02_140_0040" vbProcedure="false">[3]MEMORIAL!$A$1</definedName>
    <definedName function="false" hidden="false" name="STOT02_140_0040_1" vbProcedure="false">[3]MEMORIAL!$A$1</definedName>
    <definedName function="false" hidden="false" name="STOT02_160_0010" vbProcedure="false">[3]MEMORIAL!$A$1</definedName>
    <definedName function="false" hidden="false" name="STOT02_160_0010_1" vbProcedure="false">[3]MEMORIAL!$A$1</definedName>
    <definedName function="false" hidden="false" name="STOT02_160_0075" vbProcedure="false">[3]MEMORIAL!$A$1</definedName>
    <definedName function="false" hidden="false" name="STOT02_160_0075_1" vbProcedure="false">[3]MEMORIAL!$A$1</definedName>
    <definedName function="false" hidden="false" name="STOT02_210_0030" vbProcedure="false">[3]MEMORIAL!$A$1</definedName>
    <definedName function="false" hidden="false" name="STOT02_210_0030_1" vbProcedure="false">[3]MEMORIAL!$A$1</definedName>
    <definedName function="false" hidden="false" name="STOT02_210_0110" vbProcedure="false">[3]MEMORIAL!$A$1</definedName>
    <definedName function="false" hidden="false" name="STOT02_210_0110_1" vbProcedure="false">[3]MEMORIAL!$A$1</definedName>
    <definedName function="false" hidden="false" name="STOT02_210_0290" vbProcedure="false">[3]MEMORIAL!$A$1</definedName>
    <definedName function="false" hidden="false" name="STOT02_210_0290_1" vbProcedure="false">[3]MEMORIAL!$A$1</definedName>
    <definedName function="false" hidden="false" name="STOT02_210_0320" vbProcedure="false">[3]MEMORIAL!$A$1</definedName>
    <definedName function="false" hidden="false" name="STOT02_210_0320_1" vbProcedure="false">[3]MEMORIAL!$A$1</definedName>
    <definedName function="false" hidden="false" name="STOT03_010_0020" vbProcedure="false">[5]MEMORIAL!$A$1</definedName>
    <definedName function="false" hidden="false" name="STOT03_010_0020_1" vbProcedure="false">[3]MEMORIAL!$A$1</definedName>
    <definedName function="false" hidden="false" name="STOT03_010_0025" vbProcedure="false">[5]MEMORIAL!$A$1</definedName>
    <definedName function="false" hidden="false" name="STOT03_010_0025_1" vbProcedure="false">[3]MEMORIAL!$A$1</definedName>
    <definedName function="false" hidden="false" name="STOT03_010_0040" vbProcedure="false">[5]MEMORIAL!$A$1</definedName>
    <definedName function="false" hidden="false" name="STOT03_010_0040_1" vbProcedure="false">[6]MEMORIAL!$A$1</definedName>
    <definedName function="false" hidden="false" name="STOT03_010_0050" vbProcedure="false">[5]MEMORIAL!$A$1</definedName>
    <definedName function="false" hidden="false" name="STOT03_010_0050_1" vbProcedure="false">[6]MEMORIAL!$A$1</definedName>
    <definedName function="false" hidden="false" name="STOT03_010_0100" vbProcedure="false">[5]MEMORIAL!$A$1</definedName>
    <definedName function="false" hidden="false" name="STOT03_010_0100_1" vbProcedure="false">[5]MEMORIAL!$A$1</definedName>
    <definedName function="false" hidden="false" name="STOT03_010_0140" vbProcedure="false">[3]MEMORIAL!$A$1</definedName>
    <definedName function="false" hidden="false" name="STOT03_010_0140_1" vbProcedure="false">[3]MEMORIAL!$A$1</definedName>
    <definedName function="false" hidden="false" name="STOT03_010_0160" vbProcedure="false">[3]MEMORIAL!$A$1</definedName>
    <definedName function="false" hidden="false" name="STOT03_010_0160_1" vbProcedure="false">[3]MEMORIAL!$A$1</definedName>
    <definedName function="false" hidden="false" name="STOT03_010_0170" vbProcedure="false">[3]MEMORIAL!$A$1</definedName>
    <definedName function="false" hidden="false" name="STOT03_010_0170_1" vbProcedure="false">[3]MEMORIAL!$A$1</definedName>
    <definedName function="false" hidden="false" name="STOT03_010_0180" vbProcedure="false">[5]MEMORIAL!$A$1</definedName>
    <definedName function="false" hidden="false" name="STOT03_010_0180_1" vbProcedure="false">[3]MEMORIAL!$A$1</definedName>
    <definedName function="false" hidden="false" name="STOT03_010_0190" vbProcedure="false">[3]MEMORIAL!$A$1</definedName>
    <definedName function="false" hidden="false" name="STOT03_010_0190_1" vbProcedure="false">[3]MEMORIAL!$A$1</definedName>
    <definedName function="false" hidden="false" name="STOT03_010_0200" vbProcedure="false">[5]MEMORIAL!$A$1</definedName>
    <definedName function="false" hidden="false" name="STOT03_010_0200_1" vbProcedure="false">[3]MEMORIAL!$A$1</definedName>
    <definedName function="false" hidden="false" name="STOT04_010_0010" vbProcedure="false">[3]MEMORIAL!$A$1</definedName>
    <definedName function="false" hidden="false" name="STOT04_010_0010_1" vbProcedure="false">[3]MEMORIAL!$A$1</definedName>
    <definedName function="false" hidden="false" name="STOT04_010_0040" vbProcedure="false">[3]MEMORIAL!$A$1</definedName>
    <definedName function="false" hidden="false" name="STOT04_010_0040_1" vbProcedure="false">[3]MEMORIAL!$A$1</definedName>
    <definedName function="false" hidden="false" name="STOT04_010_0070" vbProcedure="false">[3]MEMORIAL!$A$1</definedName>
    <definedName function="false" hidden="false" name="STOT04_010_0070_1" vbProcedure="false">[3]MEMORIAL!$A$1</definedName>
    <definedName function="false" hidden="false" name="STOT04_010_0150" vbProcedure="false">[3]MEMORIAL!$A$1</definedName>
    <definedName function="false" hidden="false" name="STOT04_010_0150_1" vbProcedure="false">[3]MEMORIAL!$A$1</definedName>
    <definedName function="false" hidden="false" name="STOT04_010_0190" vbProcedure="false">[3]MEMORIAL!$A$1</definedName>
    <definedName function="false" hidden="false" name="STOT04_010_0190_1" vbProcedure="false">[3]MEMORIAL!$A$1</definedName>
    <definedName function="false" hidden="false" name="STOT04_010_0200" vbProcedure="false">[3]MEMORIAL!$A$1</definedName>
    <definedName function="false" hidden="false" name="STOT04_010_0200_1" vbProcedure="false">[3]MEMORIAL!$A$1</definedName>
    <definedName function="false" hidden="false" name="STOT04_010_0290" vbProcedure="false">#REF!</definedName>
    <definedName function="false" hidden="false" name="STOT04_010_0290_1" vbProcedure="false">[7]MEMORIAL!$A$1</definedName>
    <definedName function="false" hidden="false" name="STOT04_010_0320" vbProcedure="false">[5]MEMORIAL!$A$1</definedName>
    <definedName function="false" hidden="false" name="STOT04_010_0320_1" vbProcedure="false">[3]MEMORIAL!$A$1</definedName>
    <definedName function="false" hidden="false" name="stot04_010_0330" vbProcedure="false">#REF!</definedName>
    <definedName function="false" hidden="false" name="STOT04_010_0330_1" vbProcedure="false">[3]MEMORIAL!$A$1</definedName>
    <definedName function="false" hidden="false" name="STOT04_010_0371" vbProcedure="false">[5]MEMORIAL!$A$1</definedName>
    <definedName function="false" hidden="false" name="STOT04_010_0371_1" vbProcedure="false">[6]MEMORIAL!$A$1</definedName>
    <definedName function="false" hidden="false" name="STOT04_010_0375" vbProcedure="false">[5]MEMORIAL!$A$1</definedName>
    <definedName function="false" hidden="false" name="STOT04_010_0375_1" vbProcedure="false">[3]MEMORIAL!$A$1</definedName>
    <definedName function="false" hidden="false" name="STOT04_010_0395" vbProcedure="false">[5]MEMORIAL!$A$1</definedName>
    <definedName function="false" hidden="false" name="STOT04_010_0395_1" vbProcedure="false">[3]MEMORIAL!$A$1</definedName>
    <definedName function="false" hidden="false" name="STOT04_010_0420" vbProcedure="false">[3]MEMORIAL!$A$1</definedName>
    <definedName function="false" hidden="false" name="STOT04_010_0420_1" vbProcedure="false">[3]MEMORIAL!$A$1</definedName>
    <definedName function="false" hidden="false" name="STOT04_010_0430" vbProcedure="false">[3]MEMORIAL!$A$1</definedName>
    <definedName function="false" hidden="false" name="STOT04_010_0430_1" vbProcedure="false">[3]MEMORIAL!$A$1</definedName>
    <definedName function="false" hidden="false" name="STOT05_010_0020" vbProcedure="false">[5]MEMORIAL!$A$1</definedName>
    <definedName function="false" hidden="false" name="STOT05_010_0020_1" vbProcedure="false">[3]MEMORIAL!$A$1</definedName>
    <definedName function="false" hidden="false" name="STOT05_110_0005" vbProcedure="false">[3]MEMORIAL!$A$1</definedName>
    <definedName function="false" hidden="false" name="STOT05_110_0005_1" vbProcedure="false">[3]MEMORIAL!$A$1</definedName>
    <definedName function="false" hidden="false" name="STOT05_110_0420" vbProcedure="false">[3]MEMORIAL!$A$1</definedName>
    <definedName function="false" hidden="false" name="STOT05_110_0420_1" vbProcedure="false">[3]MEMORIAL!$A$1</definedName>
    <definedName function="false" hidden="false" name="STOT05_110_1300" vbProcedure="false">[3]MEMORIAL!$A$1</definedName>
    <definedName function="false" hidden="false" name="STOT05_110_1300_1" vbProcedure="false">[3]MEMORIAL!$A$1</definedName>
    <definedName function="false" hidden="false" name="STOT05_110_1565" vbProcedure="false">[3]MEMORIAL!$A$1</definedName>
    <definedName function="false" hidden="false" name="STOT05_110_1565_1" vbProcedure="false">[3]MEMORIAL!$A$1</definedName>
    <definedName function="false" hidden="false" name="STOT05_110_1590" vbProcedure="false">[3]MEMORIAL!$A$1</definedName>
    <definedName function="false" hidden="false" name="STOT05_110_1590_1" vbProcedure="false">[3]MEMORIAL!$A$1</definedName>
    <definedName function="false" hidden="false" name="STOT05_110_1620" vbProcedure="false">[3]MEMORIAL!$A$1</definedName>
    <definedName function="false" hidden="false" name="STOT05_120_0060" vbProcedure="false">[3]MEMORIAL!$A$1</definedName>
    <definedName function="false" hidden="false" name="STOT05_120_0060_1" vbProcedure="false">[3]MEMORIAL!$A$1</definedName>
    <definedName function="false" hidden="false" name="STOT06_010_0010" vbProcedure="false">[3]MEMORIAL!$A$1</definedName>
    <definedName function="false" hidden="false" name="STOT06_010_0010_1" vbProcedure="false">[3]MEMORIAL!$A$1</definedName>
    <definedName function="false" hidden="false" name="STOT080_010_0350" vbProcedure="false">[3]MEMORIAL!$A$1</definedName>
    <definedName function="false" hidden="false" name="STOT080_010_0350_1" vbProcedure="false">[3]MEMORIAL!$A$1</definedName>
    <definedName function="false" hidden="false" name="STOT08_010_0010" vbProcedure="false">[3]MEMORIAL!$A$1</definedName>
    <definedName function="false" hidden="false" name="STOT08_010_0010_1" vbProcedure="false">[3]MEMORIAL!$A$1</definedName>
    <definedName function="false" hidden="false" name="STOT08_010_0040" vbProcedure="false">[3]MEMORIAL!$A$1</definedName>
    <definedName function="false" hidden="false" name="STOT08_010_0040_1" vbProcedure="false">[3]MEMORIAL!$A$1</definedName>
    <definedName function="false" hidden="false" name="STOT08_010_0060" vbProcedure="false">[5]MEMORIAL!$A$1</definedName>
    <definedName function="false" hidden="false" name="STOT08_010_0060_1" vbProcedure="false">[6]MEMORIAL!$A$1</definedName>
    <definedName function="false" hidden="false" name="STOT08_010_0120" vbProcedure="false">[5]MEMORIAL!$A$1</definedName>
    <definedName function="false" hidden="false" name="STOT08_010_0120_1" vbProcedure="false">[3]MEMORIAL!$A$1</definedName>
    <definedName function="false" hidden="false" name="STOT08_010_0130" vbProcedure="false">[3]MEMORIAL!$A$1</definedName>
    <definedName function="false" hidden="false" name="STOT08_010_0130_1" vbProcedure="false">[3]MEMORIAL!$A$1</definedName>
    <definedName function="false" hidden="false" name="STOT08_010_0135" vbProcedure="false">[5]MEMORIAL!$A$1</definedName>
    <definedName function="false" hidden="false" name="STOT08_010_0135_1" vbProcedure="false">[3]MEMORIAL!$A$1</definedName>
    <definedName function="false" hidden="false" name="STOT08_010_0190" vbProcedure="false">[3]MEMORIAL!$A$1</definedName>
    <definedName function="false" hidden="false" name="STOT08_010_0190_1" vbProcedure="false">[3]MEMORIAL!$A$1</definedName>
    <definedName function="false" hidden="false" name="STOT08_010_0270" vbProcedure="false">[5]MEMORIAL!$A$1</definedName>
    <definedName function="false" hidden="false" name="STOT08_010_0270_1" vbProcedure="false">[3]MEMORIAL!$A$1</definedName>
    <definedName function="false" hidden="false" name="STOT09_010_0060" vbProcedure="false">[5]MEMORIAL!$A$1</definedName>
    <definedName function="false" hidden="false" name="STOT09_010_0060_1" vbProcedure="false">[3]MEMORIAL!$A$1</definedName>
    <definedName function="false" hidden="false" name="STOT09_010_0070" vbProcedure="false">[3]MEMORIAL!$A$1</definedName>
    <definedName function="false" hidden="false" name="STOT09_010_0070_1" vbProcedure="false">[3]MEMORIAL!$A$1</definedName>
    <definedName function="false" hidden="false" name="STOT09_010_0240" vbProcedure="false">[5]MEMORIAL!$A$1</definedName>
    <definedName function="false" hidden="false" name="STOT09_010_0240_1" vbProcedure="false">[3]MEMORIAL!$A$1</definedName>
    <definedName function="false" hidden="false" name="STOT09_010_0380" vbProcedure="false">[3]MEMORIAL!$A$1</definedName>
    <definedName function="false" hidden="false" name="STOT09_010_0380_1" vbProcedure="false">[3]MEMORIAL!$A$1</definedName>
    <definedName function="false" hidden="false" name="STOT09_010_0430" vbProcedure="false">[5]MEMORIAL!$A$1</definedName>
    <definedName function="false" hidden="false" name="STOT09_010_0430_1" vbProcedure="false">[3]MEMORIAL!$A$1</definedName>
    <definedName function="false" hidden="false" name="STOT09_010_0470" vbProcedure="false">[5]MEMORIAL!$A$1</definedName>
    <definedName function="false" hidden="false" name="STOT09_010_0470_1" vbProcedure="false">[3]MEMORIAL!$A$1</definedName>
    <definedName function="false" hidden="false" name="STOT09_010_0700" vbProcedure="false">[5]MEMORIAL!$A$1</definedName>
    <definedName function="false" hidden="false" name="STOT09_010_0700_1" vbProcedure="false">[3]MEMORIAL!$A$1</definedName>
    <definedName function="false" hidden="false" name="STOT10_010_0140" vbProcedure="false">[5]MEMORIAL!$A$1</definedName>
    <definedName function="false" hidden="false" name="STOT10_010_0140_1" vbProcedure="false">[3]MEMORIAL!$A$1</definedName>
    <definedName function="false" hidden="false" name="STOT10_010_0150" vbProcedure="false">[3]MEMORIAL!$A$1</definedName>
    <definedName function="false" hidden="false" name="STOT10_010_0150_1" vbProcedure="false">[3]MEMORIAL!$A$1</definedName>
    <definedName function="false" hidden="false" name="STOT10_010_0180" vbProcedure="false">[5]MEMORIAL!$A$1</definedName>
    <definedName function="false" hidden="false" name="STOT10_010_0180_1" vbProcedure="false">[3]MEMORIAL!$A$1</definedName>
    <definedName function="false" hidden="false" name="STOT10_010_0270" vbProcedure="false">[5]MEMORIAL!$A$1</definedName>
    <definedName function="false" hidden="false" name="STOT10_010_0270_1" vbProcedure="false">[6]MEMORIAL!$A$1</definedName>
    <definedName function="false" hidden="false" name="STOT10_010_0280" vbProcedure="false">[5]MEMORIAL!$A$1</definedName>
    <definedName function="false" hidden="false" name="STOT10_010_0280_1" vbProcedure="false">[3]MEMORIAL!$A$1</definedName>
    <definedName function="false" hidden="false" name="STOT10_010_0290" vbProcedure="false">[3]MEMORIAL!$A$1</definedName>
    <definedName function="false" hidden="false" name="STOT10_010_0290_1" vbProcedure="false">[3]MEMORIAL!$A$1</definedName>
    <definedName function="false" hidden="false" name="STOT10_010_0298" vbProcedure="false">[3]MEMORIAL!$A$1</definedName>
    <definedName function="false" hidden="false" name="STOT10_010_0298_1" vbProcedure="false">[3]MEMORIAL!$A$1</definedName>
    <definedName function="false" hidden="false" name="STOT10_010_0307" vbProcedure="false">[5]MEMORIAL!$A$1</definedName>
    <definedName function="false" hidden="false" name="STOT10_010_0307_1" vbProcedure="false">[3]MEMORIAL!$A$1</definedName>
    <definedName function="false" hidden="false" name="STOT10_010_0308" vbProcedure="false">[5]MEMORIAL!$A$1</definedName>
    <definedName function="false" hidden="false" name="STOT10_010_0308_1" vbProcedure="false">[3]MEMORIAL!$A$1</definedName>
    <definedName function="false" hidden="false" name="STOT10_010_0310" vbProcedure="false">[5]MEMORIAL!$A$1</definedName>
    <definedName function="false" hidden="false" name="STOT10_010_0310_1" vbProcedure="false">[3]MEMORIAL!$A$1</definedName>
    <definedName function="false" hidden="false" name="STOT10_010_0330" vbProcedure="false">[5]MEMORIAL!$A$1</definedName>
    <definedName function="false" hidden="false" name="STOT10_010_0330_1" vbProcedure="false">[3]MEMORIAL!$A$1</definedName>
    <definedName function="false" hidden="false" name="STOT10_010_0333" vbProcedure="false">[5]MEMORIAL!$A$1</definedName>
    <definedName function="false" hidden="false" name="STOT10_010_0333_1" vbProcedure="false">[3]MEMORIAL!$A$1</definedName>
    <definedName function="false" hidden="false" name="STOT10_010_0350" vbProcedure="false">[3]MEMORIAL!$A$1</definedName>
    <definedName function="false" hidden="false" name="STOT10_010_0350_1" vbProcedure="false">[3]MEMORIAL!$A$1</definedName>
    <definedName function="false" hidden="false" name="STOT10_010_0380" vbProcedure="false">[5]MEMORIAL!$A$1</definedName>
    <definedName function="false" hidden="false" name="STOT10_010_0380_1" vbProcedure="false">[3]MEMORIAL!$A$1</definedName>
    <definedName function="false" hidden="false" name="STOT10_010_0400" vbProcedure="false">[5]MEMORIAL!$A$1</definedName>
    <definedName function="false" hidden="false" name="STOT10_010_0400_1" vbProcedure="false">[3]MEMORIAL!$A$1</definedName>
    <definedName function="false" hidden="false" name="STOT10_010_0431" vbProcedure="false">[5]MEMORIAL!$A$1</definedName>
    <definedName function="false" hidden="false" name="STOT10_010_0431_1" vbProcedure="false">[3]MEMORIAL!$A$1</definedName>
    <definedName function="false" hidden="false" name="STOT10_010_1100" vbProcedure="false">[3]MEMORIAL!$A$1</definedName>
    <definedName function="false" hidden="false" name="STOT10_010_1100_1" vbProcedure="false">[3]MEMORIAL!$A$1</definedName>
    <definedName function="false" hidden="false" name="STOT10_010_1110" vbProcedure="false">[3]MEMORIAL!$A$1</definedName>
    <definedName function="false" hidden="false" name="STOT10_010_1110_1" vbProcedure="false">[3]MEMORIAL!$A$1</definedName>
    <definedName function="false" hidden="false" name="STOT12_010_0010" vbProcedure="false">[3]MEMORIAL!$A$1</definedName>
    <definedName function="false" hidden="false" name="STOT12_010_0010_1" vbProcedure="false">[3]MEMORIAL!$A$1</definedName>
    <definedName function="false" hidden="false" name="STOT12_010_0050" vbProcedure="false">[3]MEMORIAL!$A$1</definedName>
    <definedName function="false" hidden="false" name="STOT12_010_0050_1" vbProcedure="false">[3]MEMORIAL!$A$1</definedName>
    <definedName function="false" hidden="false" name="STOT12_010_0060" vbProcedure="false">[5]MEMORIAL!$A$1</definedName>
    <definedName function="false" hidden="false" name="STOT12_010_0060_1" vbProcedure="false">[3]MEMORIAL!$A$1</definedName>
    <definedName function="false" hidden="false" name="STOT12_010_0210" vbProcedure="false">[5]MEMORIAL!$A$1</definedName>
    <definedName function="false" hidden="false" name="STOT12_010_0210_1" vbProcedure="false">[3]MEMORIAL!$A$1</definedName>
    <definedName function="false" hidden="false" name="STOT12_010_0300" vbProcedure="false">[3]MEMORIAL!$A$1</definedName>
    <definedName function="false" hidden="false" name="STOT12_010_0300_1" vbProcedure="false">[3]MEMORIAL!$A$1</definedName>
    <definedName function="false" hidden="false" name="STOT12_010_0340" vbProcedure="false">[3]MEMORIAL!$A$1</definedName>
    <definedName function="false" hidden="false" name="STOT12_010_0340_1" vbProcedure="false">[3]MEMORIAL!$A$1</definedName>
    <definedName function="false" hidden="false" name="STOT12_010_0360" vbProcedure="false">[5]MEMORIAL!$A$1</definedName>
    <definedName function="false" hidden="false" name="STOT12_010_0360_1" vbProcedure="false">[3]MEMORIAL!$A$1</definedName>
    <definedName function="false" hidden="false" name="STOT12_010_0550" vbProcedure="false">[5]MEMORIAL!$A$1</definedName>
    <definedName function="false" hidden="false" name="STOT12_010_0550_1" vbProcedure="false">[3]MEMORIAL!$A$1</definedName>
    <definedName function="false" hidden="false" name="STOT13_010_0030" vbProcedure="false">[5]MEMORIAL!$A$1</definedName>
    <definedName function="false" hidden="false" name="STOT13_010_0030_1" vbProcedure="false">[6]MEMORIAL!$A$1</definedName>
    <definedName function="false" hidden="false" name="STOT13_010_0040" vbProcedure="false">[3]MEMORIAL!$A$1</definedName>
    <definedName function="false" hidden="false" name="STOT13_010_0040_1" vbProcedure="false">[3]MEMORIAL!$A$1</definedName>
    <definedName function="false" hidden="false" name="STOT13_010_0090" vbProcedure="false">[5]MEMORIAL!$A$1</definedName>
    <definedName function="false" hidden="false" name="STOT13_010_0090_1" vbProcedure="false">[3]MEMORIAL!$A$1</definedName>
    <definedName function="false" hidden="false" name="STOT13_010_0100" vbProcedure="false">[3]MEMORIAL!$A$1</definedName>
    <definedName function="false" hidden="false" name="STOT13_010_0100_1" vbProcedure="false">[3]MEMORIAL!$A$1</definedName>
    <definedName function="false" hidden="false" name="STOT13_010_0110" vbProcedure="false">[5]MEMORIAL!$A$1</definedName>
    <definedName function="false" hidden="false" name="STOT13_010_0110_1" vbProcedure="false">[3]MEMORIAL!$A$1</definedName>
    <definedName function="false" hidden="false" name="STOT13_010_0350" vbProcedure="false">[3]MEMORIAL!$A$1</definedName>
    <definedName function="false" hidden="false" name="STOT13_010_0350_1" vbProcedure="false">[3]MEMORIAL!$A$1</definedName>
    <definedName function="false" hidden="false" name="STOT13_010_0360" vbProcedure="false">[3]MEMORIAL!$A$1</definedName>
    <definedName function="false" hidden="false" name="STOT13_010_0360_1" vbProcedure="false">[3]MEMORIAL!$A$1</definedName>
    <definedName function="false" hidden="false" name="STOT13_010_0380" vbProcedure="false">[3]MEMORIAL!$A$1</definedName>
    <definedName function="false" hidden="false" name="STOT13_010_0380_1" vbProcedure="false">[3]MEMORIAL!$A$1</definedName>
    <definedName function="false" hidden="false" name="STOT13_010_0410" vbProcedure="false">[3]MEMORIAL!$A$1</definedName>
    <definedName function="false" hidden="false" name="STOT13_010_0410_1" vbProcedure="false">[3]MEMORIAL!$A$1</definedName>
    <definedName function="false" hidden="false" name="STOT13_010_0860" vbProcedure="false">[3]MEMORIAL!$A$1</definedName>
    <definedName function="false" hidden="false" name="STOT13_010_0860_1" vbProcedure="false">[3]MEMORIAL!$A$1</definedName>
    <definedName function="false" hidden="false" name="STOT13_010_0880" vbProcedure="false">[3]MEMORIAL!$A$1</definedName>
    <definedName function="false" hidden="false" name="STOT13_010_0880_1" vbProcedure="false">[3]MEMORIAL!$A$1</definedName>
    <definedName function="false" hidden="false" name="STOT13_010_1200" vbProcedure="false">[5]MEMORIAL!$A$1</definedName>
    <definedName function="false" hidden="false" name="STOT13_010_1200_1" vbProcedure="false">[3]MEMORIAL!$A$1</definedName>
    <definedName function="false" hidden="false" name="STOT15_010_0010" vbProcedure="false">#REF!</definedName>
    <definedName function="false" hidden="false" name="STOT15_010_0010_1" vbProcedure="false">[6]MEMORIAL!$A$1</definedName>
    <definedName function="false" hidden="false" name="STOT15_010_0040" vbProcedure="false">#REF!</definedName>
    <definedName function="false" hidden="false" name="STOT15_010_0040_1" vbProcedure="false">[7]MEMORIAL!$A$1</definedName>
    <definedName function="false" hidden="false" name="STOT15_010_0055" vbProcedure="false">#REF!</definedName>
    <definedName function="false" hidden="false" name="STOT15_010_0055_1" vbProcedure="false">[6]MEMORIAL!$A$1</definedName>
    <definedName function="false" hidden="false" name="STOT15_010_0140" vbProcedure="false">[5]MEMORIAL!$A$1</definedName>
    <definedName function="false" hidden="false" name="STOT15_010_0140_1" vbProcedure="false">[6]MEMORIAL!$A$1</definedName>
    <definedName function="false" hidden="false" name="STOT15_010_0181" vbProcedure="false">[5]MEMORIAL!$A$1</definedName>
    <definedName function="false" hidden="false" name="STOT15_010_0181_1" vbProcedure="false">[6]MEMORIAL!$A$1</definedName>
    <definedName function="false" hidden="false" name="STOT15_010_0270" vbProcedure="false">[5]MEMORIAL!$A$1</definedName>
    <definedName function="false" hidden="false" name="STOT15_010_0270_1" vbProcedure="false">[3]MEMORIAL!$A$1</definedName>
    <definedName function="false" hidden="false" name="STOT15_010_0280" vbProcedure="false">[5]MEMORIAL!$A$1</definedName>
    <definedName function="false" hidden="false" name="STOT15_010_0280_1" vbProcedure="false">[3]MEMORIAL!$A$1</definedName>
    <definedName function="false" hidden="false" name="STOT15_010_0290" vbProcedure="false">[3]MEMORIAL!$A$1</definedName>
    <definedName function="false" hidden="false" name="STOT15_010_0290_1" vbProcedure="false">[3]MEMORIAL!$A$1</definedName>
    <definedName function="false" hidden="false" name="STOT16_010_0010" vbProcedure="false">[5]MEMORIAL!$A$1</definedName>
    <definedName function="false" hidden="false" name="STOT16_010_0010_1" vbProcedure="false">[3]MEMORIAL!$A$1</definedName>
    <definedName function="false" hidden="false" name="STOT16_010_0060" vbProcedure="false">[5]MEMORIAL!$A$1</definedName>
    <definedName function="false" hidden="false" name="STOT16_010_0060_1" vbProcedure="false">[3]MEMORIAL!$A$1</definedName>
    <definedName function="false" hidden="false" name="STOT16_010_0110" vbProcedure="false">[5]MEMORIAL!$A$1</definedName>
    <definedName function="false" hidden="false" name="STOT16_010_0110_1" vbProcedure="false">[3]MEMORIAL!$A$1</definedName>
    <definedName function="false" hidden="false" name="STOT16_010_0120" vbProcedure="false">[5]MEMORIAL!$A$1</definedName>
    <definedName function="false" hidden="false" name="STOT16_010_0120_1" vbProcedure="false">[3]MEMORIAL!$A$1</definedName>
    <definedName function="false" hidden="false" name="STOT16_010_0150" vbProcedure="false">[3]MEMORIAL!$A$1</definedName>
    <definedName function="false" hidden="false" name="STOT16_010_0150_1" vbProcedure="false">[3]MEMORIAL!$A$1</definedName>
    <definedName function="false" hidden="false" name="STOT16_010_0170" vbProcedure="false">[5]MEMORIAL!$A$1</definedName>
    <definedName function="false" hidden="false" name="STOT16_010_0170_1" vbProcedure="false">[3]MEMORIAL!$A$1</definedName>
    <definedName function="false" hidden="false" name="STOT17_010_0080" vbProcedure="false">[5]MEMORIAL!$A$1</definedName>
    <definedName function="false" hidden="false" name="STOT17_010_0080_1" vbProcedure="false">[3]MEMORIAL!$A$1</definedName>
    <definedName function="false" hidden="false" name="STOT17_010_0100" vbProcedure="false">[3]MEMORIAL!$A$1</definedName>
    <definedName function="false" hidden="false" name="STOT17_010_0100_1" vbProcedure="false">[3]MEMORIAL!$A$1</definedName>
    <definedName function="false" hidden="false" name="STOT17_010_0120" vbProcedure="false">[3]MEMORIAL!$A$1</definedName>
    <definedName function="false" hidden="false" name="STOT17_010_0120_1" vbProcedure="false">[3]MEMORIAL!$A$1</definedName>
    <definedName function="false" hidden="false" name="STOT17_010_0150" vbProcedure="false">[5]MEMORIAL!$A$1</definedName>
    <definedName function="false" hidden="false" name="STOT17_010_0150_1" vbProcedure="false">[3]MEMORIAL!$A$1</definedName>
    <definedName function="false" hidden="false" name="STOT17_010_0290" vbProcedure="false">[5]MEMORIAL!$A$1</definedName>
    <definedName function="false" hidden="false" name="STOT17_010_0290_1" vbProcedure="false">[3]MEMORIAL!$A$1</definedName>
    <definedName function="false" hidden="false" name="STOT17_010_0350" vbProcedure="false">[3]MEMORIAL!$A$1</definedName>
    <definedName function="false" hidden="false" name="STOT17_010_0350_1" vbProcedure="false">[3]MEMORIAL!$A$1</definedName>
    <definedName function="false" hidden="false" name="STOT17_010_0390" vbProcedure="false">[5]MEMORIAL!$A$1</definedName>
    <definedName function="false" hidden="false" name="STOT17_010_0390_1" vbProcedure="false">[6]MEMORIAL!$A$1</definedName>
    <definedName function="false" hidden="false" name="STOT17_010_0437" vbProcedure="false">[5]MEMORIAL!$A$1</definedName>
    <definedName function="false" hidden="false" name="STOT17_010_0437_1" vbProcedure="false">[6]MEMORIAL!$A$1</definedName>
    <definedName function="false" hidden="false" name="STOT17_010_0602" vbProcedure="false">[5]MEMORIAL!$A$1</definedName>
    <definedName function="false" hidden="false" name="STOT17_010_0602_1" vbProcedure="false">[6]MEMORIAL!$A$1</definedName>
    <definedName function="false" hidden="false" name="STOTCOMPOS01" vbProcedure="false">[5]MEMORIAL!$A$1</definedName>
    <definedName function="false" hidden="false" name="STOTCOMPOS01_1" vbProcedure="false">[6]MEMORIAL!$A$1</definedName>
    <definedName function="false" hidden="false" name="Super" vbProcedure="false">#REF!</definedName>
    <definedName function="false" hidden="false" name="TERRA" vbProcedure="false">#REF!</definedName>
    <definedName function="false" hidden="false" name="TERRA_1" vbProcedure="false">#REF!</definedName>
    <definedName function="false" hidden="false" name="TOTALMATERIAL" vbProcedure="false">#REF!</definedName>
    <definedName function="false" hidden="false" name="TOTALMATERIAL_1" vbProcedure="false">#REF!</definedName>
    <definedName function="false" hidden="false" name="TOTALSERVIÇO" vbProcedure="false">'[8]Serviços Água'!$A$1</definedName>
    <definedName function="false" hidden="false" name="TOTALSERVIÇO_1" vbProcedure="false">#REF!</definedName>
    <definedName function="false" hidden="false" name="TOTFASE" vbProcedure="false">'[8]Serviços Água'!$A$1</definedName>
    <definedName function="false" hidden="false" name="TOTFASE_1" vbProcedure="false">'[9]Rede de Distribuição de Água'!$A$1</definedName>
    <definedName function="false" hidden="false" name="TOTFASE_5" vbProcedure="false">'[10]Rede de Distribuição de Água'!$A$1</definedName>
    <definedName function="false" hidden="false" name="TOTFASE_6" vbProcedure="false">'[10]Rede de Distribuição de Água'!$A$1</definedName>
    <definedName function="false" hidden="false" name="VAA" vbProcedure="false">#REF!</definedName>
    <definedName function="false" hidden="false" name="VAA_1" vbProcedure="false">#REF!</definedName>
    <definedName function="false" hidden="false" name="VAT" vbProcedure="false">[2]MEMORIAL!$A$1</definedName>
    <definedName function="false" hidden="false" name="VAT_1" vbProcedure="false">[3]MEMORIAL!$A$1</definedName>
    <definedName function="false" hidden="false" name="VBF" vbProcedure="false">#REF!</definedName>
    <definedName function="false" hidden="false" name="VBF_1" vbProcedure="false">#REF!</definedName>
    <definedName function="false" hidden="false" name="ve" vbProcedure="false">#REF!</definedName>
    <definedName function="false" hidden="false" name="VE1_1" vbProcedure="false">#REF!</definedName>
    <definedName function="false" hidden="false" name="VEC" vbProcedure="false">#REF!</definedName>
    <definedName function="false" hidden="false" name="ve_1" vbProcedure="false">#REF!</definedName>
    <definedName function="false" hidden="false" name="VO" vbProcedure="false">#REF!</definedName>
    <definedName function="false" hidden="false" name="VO1_1" vbProcedure="false">[1]MEMORIAL!$A$1</definedName>
    <definedName function="false" hidden="false" name="VOC" vbProcedure="false">#REF!</definedName>
    <definedName function="false" hidden="false" name="VOLCON" vbProcedure="false">[2]MEMORIAL!$A$1</definedName>
    <definedName function="false" hidden="false" name="VOLCONC" vbProcedure="false">[5]MEMORIAL!$A$1</definedName>
    <definedName function="false" hidden="false" name="VOLCONC_1" vbProcedure="false">[6]MEMORIAL!$A$1</definedName>
    <definedName function="false" hidden="false" name="VOLCON_1" vbProcedure="false">[2]MEMORIAL!$A$1</definedName>
    <definedName function="false" hidden="false" name="Vol_Estrutural" vbProcedure="false">[2]MEMORIAL!$A$1</definedName>
    <definedName function="false" hidden="false" name="Vol_Estrutural_1" vbProcedure="false">[6]MEMORIAL!$A$1</definedName>
    <definedName function="false" hidden="false" name="VO_1" vbProcedure="false">#REF!</definedName>
    <definedName function="false" hidden="false" name="vr" vbProcedure="false">#REF!</definedName>
    <definedName function="false" hidden="false" name="VRC" vbProcedure="false">#REF!</definedName>
    <definedName function="false" hidden="false" name="VR_1" vbProcedure="false">#REF!</definedName>
    <definedName function="false" hidden="false" name="VTE" vbProcedure="false">[2]MEMORIAL!$A$1</definedName>
    <definedName function="false" hidden="false" name="VTE_1" vbProcedure="false">[3]MEMORIAL!$A$1</definedName>
    <definedName function="false" hidden="false" name="_1Excel_BuiltIn_Print_Area_3_1" vbProcedure="false">#REF!</definedName>
    <definedName function="false" hidden="false" name="_Fill" vbProcedure="false">#REF!</definedName>
    <definedName function="false" hidden="false" name="_FOG50" vbProcedure="false">#REF!</definedName>
    <definedName function="false" hidden="false" name="_PVC100" vbProcedure="false">#REF!</definedName>
    <definedName function="false" hidden="false" name="_PVC150" vbProcedure="false">#REF!</definedName>
    <definedName function="false" hidden="false" name="_PVC50" vbProcedure="false">#REF!</definedName>
    <definedName function="false" hidden="false" name="_PVC75" vbProcedure="false">#REF!</definedName>
    <definedName function="false" hidden="false" name="_VBF1" vbProcedure="false">#REF!</definedName>
    <definedName function="false" hidden="false" name="_VE1" vbProcedure="false">#REF!</definedName>
    <definedName function="false" hidden="false" name="_VO1" vbProcedure="false">[1]MEMORIAL!$A$1</definedName>
    <definedName function="false" hidden="false" name="_VR1" vbProcedure="false">#REF!</definedName>
    <definedName function="false" hidden="false" name="Área_impressão_IM" vbProcedure="false">#REF!</definedName>
    <definedName function="false" hidden="false" localSheetId="0" name="APARENTE" vbProcedure="false">#REF!</definedName>
    <definedName function="false" hidden="false" localSheetId="0" name="ASFALTO" vbProcedure="false">#REF!</definedName>
    <definedName function="false" hidden="false" localSheetId="0" name="ASFALTO_1" vbProcedure="false">#REF!</definedName>
    <definedName function="false" hidden="false" localSheetId="0" name="A_1" vbProcedure="false">[1]MEMORIAL!$A$1</definedName>
    <definedName function="false" hidden="false" localSheetId="0" name="A_1_1" vbProcedure="false">[1]MEMORIAL!$A$1</definedName>
    <definedName function="false" hidden="false" localSheetId="0" name="A_2" vbProcedure="false">[1]MEMORIAL!$A$1</definedName>
    <definedName function="false" hidden="false" localSheetId="0" name="A_2_1" vbProcedure="false">[1]MEMORIAL!$A$1</definedName>
    <definedName function="false" hidden="false" localSheetId="0" name="A_3" vbProcedure="false">[1]MEMORIAL!$A$1</definedName>
    <definedName function="false" hidden="false" localSheetId="0" name="A_3_1" vbProcedure="false">[1]MEMORIAL!$A$1</definedName>
    <definedName function="false" hidden="false" localSheetId="0" name="A__1" vbProcedure="false">[1]MEMORIAL!$A$1</definedName>
    <definedName function="false" hidden="false" localSheetId="0" name="A__1_1" vbProcedure="false">[1]MEMORIAL!$A$1</definedName>
    <definedName function="false" hidden="false" localSheetId="0" name="A__2" vbProcedure="false">[1]MEMORIAL!$A$1</definedName>
    <definedName function="false" hidden="false" localSheetId="0" name="A__2_1" vbProcedure="false">[1]MEMORIAL!$A$1</definedName>
    <definedName function="false" hidden="false" localSheetId="0" name="A__3" vbProcedure="false">[1]MEMORIAL!$A$1</definedName>
    <definedName function="false" hidden="false" localSheetId="0" name="A__3_1" vbProcedure="false">[1]MEMORIAL!$A$1</definedName>
    <definedName function="false" hidden="false" localSheetId="0" name="A__4" vbProcedure="false">[1]MEMORIAL!$A$1</definedName>
    <definedName function="false" hidden="false" localSheetId="0" name="A__4_1" vbProcedure="false">[1]MEMORIAL!$A$1</definedName>
    <definedName function="false" hidden="false" localSheetId="0" name="A__5" vbProcedure="false">[1]MEMORIAL!$A$1</definedName>
    <definedName function="false" hidden="false" localSheetId="0" name="A__5_1" vbProcedure="false">[1]MEMORIAL!$A$1</definedName>
    <definedName function="false" hidden="false" localSheetId="0" name="A__6" vbProcedure="false">[1]MEMORIAL!$A$1</definedName>
    <definedName function="false" hidden="false" localSheetId="0" name="A__6_1" vbProcedure="false">[1]MEMORIAL!$A$1</definedName>
    <definedName function="false" hidden="false" localSheetId="0" name="BF" vbProcedure="false">[2]MEMORIAL!$A$1</definedName>
    <definedName function="false" hidden="false" localSheetId="0" name="BF_1" vbProcedure="false">[3]MEMORIAL!$A$1</definedName>
    <definedName function="false" hidden="false" localSheetId="0" name="BLOCRET" vbProcedure="false">#REF!</definedName>
    <definedName function="false" hidden="false" localSheetId="0" name="BLOCRET_1" vbProcedure="false">#REF!</definedName>
    <definedName function="false" hidden="false" localSheetId="0" name="ciclopico" vbProcedure="false">[3]MEMORIAL!$A$1</definedName>
    <definedName function="false" hidden="false" localSheetId="0" name="ciclopico_1" vbProcedure="false">[3]MEMORIAL!$A$1</definedName>
    <definedName function="false" hidden="false" localSheetId="0" name="COMPOSICAO01" vbProcedure="false">#REF!</definedName>
    <definedName function="false" hidden="false" localSheetId="0" name="COMPOSICAO01_1" vbProcedure="false">#REF!</definedName>
    <definedName function="false" hidden="false" localSheetId="0" name="COMPOSICAO02" vbProcedure="false">#REF!</definedName>
    <definedName function="false" hidden="false" localSheetId="0" name="COMPOSICAO02_1" vbProcedure="false">#REF!</definedName>
    <definedName function="false" hidden="false" localSheetId="0" name="COMPOSIÇÃO01" vbProcedure="false">#REF!</definedName>
    <definedName function="false" hidden="false" localSheetId="0" name="concciclo" vbProcedure="false">#REF!</definedName>
    <definedName function="false" hidden="false" localSheetId="0" name="concreto" vbProcedure="false">#REF!</definedName>
    <definedName function="false" hidden="false" localSheetId="0" name="Construtora" vbProcedure="false">#REF!</definedName>
    <definedName function="false" hidden="false" localSheetId="0" name="CSA" vbProcedure="false">#REF!</definedName>
    <definedName function="false" hidden="false" localSheetId="0" name="CSA_1" vbProcedure="false">#REF!</definedName>
    <definedName function="false" hidden="false" localSheetId="0" name="CSPP" vbProcedure="false">#REF!</definedName>
    <definedName function="false" hidden="false" localSheetId="0" name="CSPP_1" vbProcedure="false">#REF!</definedName>
    <definedName function="false" hidden="false" localSheetId="0" name="DEFOFO" vbProcedure="false">#REF!</definedName>
    <definedName function="false" hidden="false" localSheetId="0" name="DEFOFO100" vbProcedure="false">#REF!</definedName>
    <definedName function="false" hidden="false" localSheetId="0" name="DEFOFO150" vbProcedure="false">#REF!</definedName>
    <definedName function="false" hidden="false" localSheetId="0" name="DEFOFO200" vbProcedure="false">#REF!</definedName>
    <definedName function="false" hidden="false" localSheetId="0" name="DEFOFO250" vbProcedure="false">#REF!</definedName>
    <definedName function="false" hidden="false" localSheetId="0" name="DEFOFO300" vbProcedure="false">#REF!</definedName>
    <definedName function="false" hidden="false" localSheetId="0" name="Eng_º_Const" vbProcedure="false">#REF!</definedName>
    <definedName function="false" hidden="false" localSheetId="0" name="Eng_º_Super" vbProcedure="false">#REF!</definedName>
    <definedName function="false" hidden="false" localSheetId="0" name="Excel_BuiltIn_Print_Area_3_1" vbProcedure="false">#REF!</definedName>
    <definedName function="false" hidden="false" localSheetId="0" name="Excel_BuiltIn_Print_Area_3_1_1" vbProcedure="false">#REF!</definedName>
    <definedName function="false" hidden="false" localSheetId="0" name="Excel_BuiltIn_Print_Area_4" vbProcedure="false">#REF!</definedName>
    <definedName function="false" hidden="false" localSheetId="0" name="Excel_BuiltIn_Print_Area_5_1" vbProcedure="false">#REF!</definedName>
    <definedName function="false" hidden="false" localSheetId="0" name="Excel_BuiltIn_Print_Area_5_1_1" vbProcedure="false">#REF!</definedName>
    <definedName function="false" hidden="false" localSheetId="0" name="Excel_BuiltIn_Print_Area_6_1" vbProcedure="false">#REF!</definedName>
    <definedName function="false" hidden="false" localSheetId="0" name="Excel_BuiltIn_Print_Area_8_1" vbProcedure="false">#REF!</definedName>
    <definedName function="false" hidden="false" localSheetId="0" name="Excel_BuiltIn_Print_Titles_3" vbProcedure="false">#REF!</definedName>
    <definedName function="false" hidden="false" localSheetId="0" name="Excel_BuiltIn_Print_Titles_3_1" vbProcedure="false">#REF!</definedName>
    <definedName function="false" hidden="false" localSheetId="0" name="Excel_BuiltIn_Print_Titles_5_1" vbProcedure="false">#REF!</definedName>
    <definedName function="false" hidden="false" localSheetId="0" name="Excel_BuiltIn__FilterDatabase_1" vbProcedure="false">#REF!</definedName>
    <definedName function="false" hidden="false" localSheetId="0" name="EXTENSÃO" vbProcedure="false">#REF!</definedName>
    <definedName function="false" hidden="false" localSheetId="0" name="EXTENSÃO_1" vbProcedure="false">#REF!</definedName>
    <definedName function="false" hidden="false" localSheetId="0" name="extred100" vbProcedure="false">[4]MEMORIAL!$A$1</definedName>
    <definedName function="false" hidden="false" localSheetId="0" name="EXTREDE" vbProcedure="false">#REF!</definedName>
    <definedName function="false" hidden="false" localSheetId="0" name="EXTREDE_1" vbProcedure="false">#REF!</definedName>
    <definedName function="false" hidden="false" localSheetId="0" name="FOFO" vbProcedure="false">#REF!</definedName>
    <definedName function="false" hidden="false" localSheetId="0" name="FOFO150" vbProcedure="false">#REF!</definedName>
    <definedName function="false" hidden="false" localSheetId="0" name="FOFO200" vbProcedure="false">#REF!</definedName>
    <definedName function="false" hidden="false" localSheetId="0" name="FOFO50" vbProcedure="false">#REF!</definedName>
    <definedName function="false" hidden="false" localSheetId="0" name="FOFO75" vbProcedure="false">#REF!</definedName>
    <definedName function="false" hidden="false" localSheetId="0" name="FOFO80" vbProcedure="false">#REF!</definedName>
    <definedName function="false" hidden="false" localSheetId="0" name="gil" vbProcedure="false">#REF!</definedName>
    <definedName function="false" hidden="false" localSheetId="0" name="MCOD02_020_0010" vbProcedure="false">[5]MEMORIAL!$A$1</definedName>
    <definedName function="false" hidden="false" localSheetId="0" name="MCOD02_020_0010_1" vbProcedure="false">[6]MEMORIAL!$A$1</definedName>
    <definedName function="false" hidden="false" localSheetId="0" name="MCOD02_020_0070" vbProcedure="false">[5]MEMORIAL!$A$1</definedName>
    <definedName function="false" hidden="false" localSheetId="0" name="MCOD02_020_0070_1" vbProcedure="false">[6]MEMORIAL!$A$1</definedName>
    <definedName function="false" hidden="false" localSheetId="0" name="MCOD02_030_0090" vbProcedure="false">[5]MEMORIAL!$A$1</definedName>
    <definedName function="false" hidden="false" localSheetId="0" name="MCOD02_030_0090_1" vbProcedure="false">[6]MEMORIAL!$A$1</definedName>
    <definedName function="false" hidden="false" localSheetId="0" name="MCOD02_030_0100" vbProcedure="false">[5]MEMORIAL!$A$1</definedName>
    <definedName function="false" hidden="false" localSheetId="0" name="MCOD02_030_0100_1" vbProcedure="false">[6]MEMORIAL!$A$1</definedName>
    <definedName function="false" hidden="false" localSheetId="0" name="MCOD02_040_0200" vbProcedure="false">[5]MEMORIAL!$A$1</definedName>
    <definedName function="false" hidden="false" localSheetId="0" name="MCOD02_040_0200_1" vbProcedure="false">[6]MEMORIAL!$A$1</definedName>
    <definedName function="false" hidden="false" localSheetId="0" name="MCOD02_040_0280" vbProcedure="false">[5]MEMORIAL!$A$1</definedName>
    <definedName function="false" hidden="false" localSheetId="0" name="MCOD02_040_0280_1" vbProcedure="false">[6]MEMORIAL!$A$1</definedName>
    <definedName function="false" hidden="false" localSheetId="0" name="MCOD02_040_0921" vbProcedure="false">[5]MEMORIAL!$A$1</definedName>
    <definedName function="false" hidden="false" localSheetId="0" name="MCOD02_040_0921_1" vbProcedure="false">[6]MEMORIAL!$A$1</definedName>
    <definedName function="false" hidden="false" localSheetId="0" name="MCOD02_040_1055" vbProcedure="false">[5]MEMORIAL!$A$1</definedName>
    <definedName function="false" hidden="false" localSheetId="0" name="MCOD02_040_1055_1" vbProcedure="false">[6]MEMORIAL!$A$1</definedName>
    <definedName function="false" hidden="false" localSheetId="0" name="MCOD02_040_1060" vbProcedure="false">[5]MEMORIAL!$A$1</definedName>
    <definedName function="false" hidden="false" localSheetId="0" name="MCOD02_040_1060_1" vbProcedure="false">[6]MEMORIAL!$A$1</definedName>
    <definedName function="false" hidden="false" localSheetId="0" name="MCOD02_040_3790" vbProcedure="false">[5]MEMORIAL!$A$1</definedName>
    <definedName function="false" hidden="false" localSheetId="0" name="MCOD02_040_3790_1" vbProcedure="false">[6]MEMORIAL!$A$1</definedName>
    <definedName function="false" hidden="false" localSheetId="0" name="MCOD02_040_3800" vbProcedure="false">[5]MEMORIAL!$A$1</definedName>
    <definedName function="false" hidden="false" localSheetId="0" name="MCOD02_040_3800_1" vbProcedure="false">[6]MEMORIAL!$A$1</definedName>
    <definedName function="false" hidden="false" localSheetId="0" name="MCOD02_040_3810" vbProcedure="false">[5]MEMORIAL!$A$1</definedName>
    <definedName function="false" hidden="false" localSheetId="0" name="MCOD02_040_3810_1" vbProcedure="false">[6]MEMORIAL!$A$1</definedName>
    <definedName function="false" hidden="false" localSheetId="0" name="MCOD02_040_4510" vbProcedure="false">[5]MEMORIAL!$A$1</definedName>
    <definedName function="false" hidden="false" localSheetId="0" name="MCOD02_040_4510_1" vbProcedure="false">[6]MEMORIAL!$A$1</definedName>
    <definedName function="false" hidden="false" localSheetId="0" name="MCOD02_040_4520" vbProcedure="false">[5]MEMORIAL!$A$1</definedName>
    <definedName function="false" hidden="false" localSheetId="0" name="MCOD02_040_4520_1" vbProcedure="false">[6]MEMORIAL!$A$1</definedName>
    <definedName function="false" hidden="false" localSheetId="0" name="MCOD02_040_4550" vbProcedure="false">[5]MEMORIAL!$A$1</definedName>
    <definedName function="false" hidden="false" localSheetId="0" name="MCOD02_040_4550_1" vbProcedure="false">[6]MEMORIAL!$A$1</definedName>
    <definedName function="false" hidden="false" localSheetId="0" name="MCOD02_040_4620" vbProcedure="false">[5]MEMORIAL!$A$1</definedName>
    <definedName function="false" hidden="false" localSheetId="0" name="MCOD02_040_4620_1" vbProcedure="false">[6]MEMORIAL!$A$1</definedName>
    <definedName function="false" hidden="false" localSheetId="0" name="MCOD02_040_4630" vbProcedure="false">[5]MEMORIAL!$A$1</definedName>
    <definedName function="false" hidden="false" localSheetId="0" name="MCOD02_040_4630_1" vbProcedure="false">[6]MEMORIAL!$A$1</definedName>
    <definedName function="false" hidden="false" localSheetId="0" name="MCOD02_040_4636" vbProcedure="false">[5]MEMORIAL!$A$1</definedName>
    <definedName function="false" hidden="false" localSheetId="0" name="MCOD02_040_4636_1" vbProcedure="false">[6]MEMORIAL!$A$1</definedName>
    <definedName function="false" hidden="false" localSheetId="0" name="MCOD02_040_4690" vbProcedure="false">[5]MEMORIAL!$A$1</definedName>
    <definedName function="false" hidden="false" localSheetId="0" name="MCOD02_040_4690_1" vbProcedure="false">[6]MEMORIAL!$A$1</definedName>
    <definedName function="false" hidden="false" localSheetId="0" name="MCOD02_040_7402" vbProcedure="false">[5]MEMORIAL!$A$1</definedName>
    <definedName function="false" hidden="false" localSheetId="0" name="MCOD02_040_7402_1" vbProcedure="false">[6]MEMORIAL!$A$1</definedName>
    <definedName function="false" hidden="false" localSheetId="0" name="MCOD02_040_9800" vbProcedure="false">[5]MEMORIAL!$A$1</definedName>
    <definedName function="false" hidden="false" localSheetId="0" name="MCOD02_040_9800_1" vbProcedure="false">[6]MEMORIAL!$A$1</definedName>
    <definedName function="false" hidden="false" localSheetId="0" name="MCOD02_040_9802" vbProcedure="false">[5]MEMORIAL!$A$1</definedName>
    <definedName function="false" hidden="false" localSheetId="0" name="MCOD02_040_9802_1" vbProcedure="false">[6]MEMORIAL!$A$1</definedName>
    <definedName function="false" hidden="false" localSheetId="0" name="MCOD02_040_9804" vbProcedure="false">[5]MEMORIAL!$A$1</definedName>
    <definedName function="false" hidden="false" localSheetId="0" name="MCOD02_040_9804_1" vbProcedure="false">[6]MEMORIAL!$A$1</definedName>
    <definedName function="false" hidden="false" localSheetId="0" name="MCOD02_110_0014" vbProcedure="false">[5]MEMORIAL!$A$1</definedName>
    <definedName function="false" hidden="false" localSheetId="0" name="MCOD02_110_0014_1" vbProcedure="false">[6]MEMORIAL!$A$1</definedName>
    <definedName function="false" hidden="false" localSheetId="0" name="MCOD02_110_0054" vbProcedure="false">[5]MEMORIAL!$A$1</definedName>
    <definedName function="false" hidden="false" localSheetId="0" name="MCOD02_110_0054_1" vbProcedure="false">[6]MEMORIAL!$A$1</definedName>
    <definedName function="false" hidden="false" localSheetId="0" name="MCOD02_110_0066" vbProcedure="false">[5]MEMORIAL!$A$1</definedName>
    <definedName function="false" hidden="false" localSheetId="0" name="MCOD02_110_0066_1" vbProcedure="false">[6]MEMORIAL!$A$1</definedName>
    <definedName function="false" hidden="false" localSheetId="0" name="MCOD02_110_0094" vbProcedure="false">[5]MEMORIAL!$A$1</definedName>
    <definedName function="false" hidden="false" localSheetId="0" name="MCOD02_110_0094_1" vbProcedure="false">[6]MEMORIAL!$A$1</definedName>
    <definedName function="false" hidden="false" localSheetId="0" name="MCOD02_110_0106" vbProcedure="false">[5]MEMORIAL!$A$1</definedName>
    <definedName function="false" hidden="false" localSheetId="0" name="MCOD02_110_0106_1" vbProcedure="false">[6]MEMORIAL!$A$1</definedName>
    <definedName function="false" hidden="false" localSheetId="0" name="MCOD02_110_0110" vbProcedure="false">[5]MEMORIAL!$A$1</definedName>
    <definedName function="false" hidden="false" localSheetId="0" name="MCOD02_110_0110_1" vbProcedure="false">[6]MEMORIAL!$A$1</definedName>
    <definedName function="false" hidden="false" localSheetId="0" name="MCOD02_110_0134" vbProcedure="false">[5]MEMORIAL!$A$1</definedName>
    <definedName function="false" hidden="false" localSheetId="0" name="MCOD02_110_0134_1" vbProcedure="false">[6]MEMORIAL!$A$1</definedName>
    <definedName function="false" hidden="false" localSheetId="0" name="MCOD02_110_0146" vbProcedure="false">[5]MEMORIAL!$A$1</definedName>
    <definedName function="false" hidden="false" localSheetId="0" name="MCOD02_110_0146_1" vbProcedure="false">[6]MEMORIAL!$A$1</definedName>
    <definedName function="false" hidden="false" localSheetId="0" name="MCOD02_110_0150" vbProcedure="false">[5]MEMORIAL!$A$1</definedName>
    <definedName function="false" hidden="false" localSheetId="0" name="MCOD02_110_0150_1" vbProcedure="false">[6]MEMORIAL!$A$1</definedName>
    <definedName function="false" hidden="false" localSheetId="0" name="MCOD02_110_0610" vbProcedure="false">[5]MEMORIAL!$A$1</definedName>
    <definedName function="false" hidden="false" localSheetId="0" name="MCOD02_110_0610_1" vbProcedure="false">[6]MEMORIAL!$A$1</definedName>
    <definedName function="false" hidden="false" localSheetId="0" name="MCOD02_110_0620" vbProcedure="false">[5]MEMORIAL!$A$1</definedName>
    <definedName function="false" hidden="false" localSheetId="0" name="MCOD02_110_0620_1" vbProcedure="false">[6]MEMORIAL!$A$1</definedName>
    <definedName function="false" hidden="false" localSheetId="0" name="MCOD02_110_0734" vbProcedure="false">[5]MEMORIAL!$A$1</definedName>
    <definedName function="false" hidden="false" localSheetId="0" name="MCOD02_110_0734_1" vbProcedure="false">[6]MEMORIAL!$A$1</definedName>
    <definedName function="false" hidden="false" localSheetId="0" name="MCOD02_110_0738" vbProcedure="false">[5]MEMORIAL!$A$1</definedName>
    <definedName function="false" hidden="false" localSheetId="0" name="MCOD02_110_0738_1" vbProcedure="false">[6]MEMORIAL!$A$1</definedName>
    <definedName function="false" hidden="false" localSheetId="0" name="MCOD02_110_0750" vbProcedure="false">[5]MEMORIAL!$A$1</definedName>
    <definedName function="false" hidden="false" localSheetId="0" name="MCOD02_110_0750_1" vbProcedure="false">[6]MEMORIAL!$A$1</definedName>
    <definedName function="false" hidden="false" localSheetId="0" name="MCOD02_110_1014" vbProcedure="false">[5]MEMORIAL!$A$1</definedName>
    <definedName function="false" hidden="false" localSheetId="0" name="MCOD02_110_1014_1" vbProcedure="false">[6]MEMORIAL!$A$1</definedName>
    <definedName function="false" hidden="false" localSheetId="0" name="MCOD02_110_1020" vbProcedure="false">[5]MEMORIAL!$A$1</definedName>
    <definedName function="false" hidden="false" localSheetId="0" name="MCOD02_110_1020_1" vbProcedure="false">[6]MEMORIAL!$A$1</definedName>
    <definedName function="false" hidden="false" localSheetId="0" name="MCOD02_110_1164" vbProcedure="false">[5]MEMORIAL!$A$1</definedName>
    <definedName function="false" hidden="false" localSheetId="0" name="MCOD02_110_1164_1" vbProcedure="false">[6]MEMORIAL!$A$1</definedName>
    <definedName function="false" hidden="false" localSheetId="0" name="MCOD02_110_1166" vbProcedure="false">[5]MEMORIAL!$A$1</definedName>
    <definedName function="false" hidden="false" localSheetId="0" name="MCOD02_110_1166_1" vbProcedure="false">[6]MEMORIAL!$A$1</definedName>
    <definedName function="false" hidden="false" localSheetId="0" name="MCOD02_110_1420" vbProcedure="false">[5]MEMORIAL!$A$1</definedName>
    <definedName function="false" hidden="false" localSheetId="0" name="MCOD02_110_1420_1" vbProcedure="false">[6]MEMORIAL!$A$1</definedName>
    <definedName function="false" hidden="false" localSheetId="0" name="MCOD02_110_1426" vbProcedure="false">[5]MEMORIAL!$A$1</definedName>
    <definedName function="false" hidden="false" localSheetId="0" name="MCOD02_110_1426_1" vbProcedure="false">[6]MEMORIAL!$A$1</definedName>
    <definedName function="false" hidden="false" localSheetId="0" name="MCOD02_110_1654" vbProcedure="false">[5]MEMORIAL!$A$1</definedName>
    <definedName function="false" hidden="false" localSheetId="0" name="MCOD02_110_1654_1" vbProcedure="false">[6]MEMORIAL!$A$1</definedName>
    <definedName function="false" hidden="false" localSheetId="0" name="MCOD02_110_1880" vbProcedure="false">[5]MEMORIAL!$A$1</definedName>
    <definedName function="false" hidden="false" localSheetId="0" name="MCOD02_110_1880_1" vbProcedure="false">[6]MEMORIAL!$A$1</definedName>
    <definedName function="false" hidden="false" localSheetId="0" name="MCOD02_110_1974" vbProcedure="false">[5]MEMORIAL!$A$1</definedName>
    <definedName function="false" hidden="false" localSheetId="0" name="MCOD02_110_1974_1" vbProcedure="false">[6]MEMORIAL!$A$1</definedName>
    <definedName function="false" hidden="false" localSheetId="0" name="MCOD02_110_1996" vbProcedure="false">[5]MEMORIAL!$A$1</definedName>
    <definedName function="false" hidden="false" localSheetId="0" name="MCOD02_110_1996_1" vbProcedure="false">[6]MEMORIAL!$A$1</definedName>
    <definedName function="false" hidden="false" localSheetId="0" name="MCOD02_110_2012" vbProcedure="false">[5]MEMORIAL!$A$1</definedName>
    <definedName function="false" hidden="false" localSheetId="0" name="MCOD02_110_2012_1" vbProcedure="false">[6]MEMORIAL!$A$1</definedName>
    <definedName function="false" hidden="false" localSheetId="0" name="MCOD02_110_2016" vbProcedure="false">[5]MEMORIAL!$A$1</definedName>
    <definedName function="false" hidden="false" localSheetId="0" name="MCOD02_110_2016_1" vbProcedure="false">[6]MEMORIAL!$A$1</definedName>
    <definedName function="false" hidden="false" localSheetId="0" name="MCOD02_110_2024" vbProcedure="false">[5]MEMORIAL!$A$1</definedName>
    <definedName function="false" hidden="false" localSheetId="0" name="MCOD02_110_2024_1" vbProcedure="false">[6]MEMORIAL!$A$1</definedName>
    <definedName function="false" hidden="false" localSheetId="0" name="MCOD02_110_2026" vbProcedure="false">[5]MEMORIAL!$A$1</definedName>
    <definedName function="false" hidden="false" localSheetId="0" name="MCOD02_110_2026_1" vbProcedure="false">[6]MEMORIAL!$A$1</definedName>
    <definedName function="false" hidden="false" localSheetId="0" name="MCOD02_110_2310" vbProcedure="false">[5]MEMORIAL!$A$1</definedName>
    <definedName function="false" hidden="false" localSheetId="0" name="MCOD02_110_2310_1" vbProcedure="false">[6]MEMORIAL!$A$1</definedName>
    <definedName function="false" hidden="false" localSheetId="0" name="MCOD02_110_2480" vbProcedure="false">[5]MEMORIAL!$A$1</definedName>
    <definedName function="false" hidden="false" localSheetId="0" name="MCOD02_110_2480_1" vbProcedure="false">[6]MEMORIAL!$A$1</definedName>
    <definedName function="false" hidden="false" localSheetId="0" name="MCOD02_110_2798" vbProcedure="false">[5]MEMORIAL!$A$1</definedName>
    <definedName function="false" hidden="false" localSheetId="0" name="MCOD02_110_2798_1" vbProcedure="false">[6]MEMORIAL!$A$1</definedName>
    <definedName function="false" hidden="false" localSheetId="0" name="MCOD02_110_2806" vbProcedure="false">[5]MEMORIAL!$A$1</definedName>
    <definedName function="false" hidden="false" localSheetId="0" name="MCOD02_110_2806_1" vbProcedure="false">[6]MEMORIAL!$A$1</definedName>
    <definedName function="false" hidden="false" localSheetId="0" name="MCOD02_110_2868" vbProcedure="false">[5]MEMORIAL!$A$1</definedName>
    <definedName function="false" hidden="false" localSheetId="0" name="MCOD02_110_2868_1" vbProcedure="false">[6]MEMORIAL!$A$1</definedName>
    <definedName function="false" hidden="false" localSheetId="0" name="MCOD02_110_3856" vbProcedure="false">[5]MEMORIAL!$A$1</definedName>
    <definedName function="false" hidden="false" localSheetId="0" name="MCOD02_110_3856_1" vbProcedure="false">[6]MEMORIAL!$A$1</definedName>
    <definedName function="false" hidden="false" localSheetId="0" name="MCOD02_110_3908" vbProcedure="false">[5]MEMORIAL!$A$1</definedName>
    <definedName function="false" hidden="false" localSheetId="0" name="MCOD02_110_3908_1" vbProcedure="false">[6]MEMORIAL!$A$1</definedName>
    <definedName function="false" hidden="false" localSheetId="0" name="MCOD02_110_3926" vbProcedure="false">[5]MEMORIAL!$A$1</definedName>
    <definedName function="false" hidden="false" localSheetId="0" name="MCOD02_110_3926_1" vbProcedure="false">[6]MEMORIAL!$A$1</definedName>
    <definedName function="false" hidden="false" localSheetId="0" name="MCOD02_110_4288" vbProcedure="false">[5]MEMORIAL!$A$1</definedName>
    <definedName function="false" hidden="false" localSheetId="0" name="MCOD02_110_4288_1" vbProcedure="false">[6]MEMORIAL!$A$1</definedName>
    <definedName function="false" hidden="false" localSheetId="0" name="MCOD02_110_4296" vbProcedure="false">[5]MEMORIAL!$A$1</definedName>
    <definedName function="false" hidden="false" localSheetId="0" name="MCOD02_110_4296_1" vbProcedure="false">[6]MEMORIAL!$A$1</definedName>
    <definedName function="false" hidden="false" localSheetId="0" name="MCOD02_110_4308" vbProcedure="false">[5]MEMORIAL!$A$1</definedName>
    <definedName function="false" hidden="false" localSheetId="0" name="MCOD02_110_4308_1" vbProcedure="false">[6]MEMORIAL!$A$1</definedName>
    <definedName function="false" hidden="false" localSheetId="0" name="MCOD02_110_4312" vbProcedure="false">[5]MEMORIAL!$A$1</definedName>
    <definedName function="false" hidden="false" localSheetId="0" name="MCOD02_110_4312_1" vbProcedure="false">[6]MEMORIAL!$A$1</definedName>
    <definedName function="false" hidden="false" localSheetId="0" name="MCOD02_110_4320" vbProcedure="false">[5]MEMORIAL!$A$1</definedName>
    <definedName function="false" hidden="false" localSheetId="0" name="MCOD02_110_4320_1" vbProcedure="false">[6]MEMORIAL!$A$1</definedName>
    <definedName function="false" hidden="false" localSheetId="0" name="MCOD02_110_4780" vbProcedure="false">[5]MEMORIAL!$A$1</definedName>
    <definedName function="false" hidden="false" localSheetId="0" name="MCOD02_110_4780_1" vbProcedure="false">[6]MEMORIAL!$A$1</definedName>
    <definedName function="false" hidden="false" localSheetId="0" name="MCOD02_120_0050" vbProcedure="false">[5]MEMORIAL!$A$1</definedName>
    <definedName function="false" hidden="false" localSheetId="0" name="MCOD02_120_0050_1" vbProcedure="false">[6]MEMORIAL!$A$1</definedName>
    <definedName function="false" hidden="false" localSheetId="0" name="MCOD02_120_0060" vbProcedure="false">[5]MEMORIAL!$A$1</definedName>
    <definedName function="false" hidden="false" localSheetId="0" name="MCOD02_120_0060_1" vbProcedure="false">[6]MEMORIAL!$A$1</definedName>
    <definedName function="false" hidden="false" localSheetId="0" name="MCOD02_120_0140" vbProcedure="false">[5]MEMORIAL!$A$1</definedName>
    <definedName function="false" hidden="false" localSheetId="0" name="MCOD02_120_0140_1" vbProcedure="false">[6]MEMORIAL!$A$1</definedName>
    <definedName function="false" hidden="false" localSheetId="0" name="MCOD02_130_0070" vbProcedure="false">[5]MEMORIAL!$A$1</definedName>
    <definedName function="false" hidden="false" localSheetId="0" name="MCOD02_130_0070_1" vbProcedure="false">[6]MEMORIAL!$A$1</definedName>
    <definedName function="false" hidden="false" localSheetId="0" name="MCOD02_130_0080" vbProcedure="false">[5]MEMORIAL!$A$1</definedName>
    <definedName function="false" hidden="false" localSheetId="0" name="MCOD02_130_0080_1" vbProcedure="false">[6]MEMORIAL!$A$1</definedName>
    <definedName function="false" hidden="false" localSheetId="0" name="MCOD02_130_0100" vbProcedure="false">[5]MEMORIAL!$A$1</definedName>
    <definedName function="false" hidden="false" localSheetId="0" name="MCOD02_130_0100_1" vbProcedure="false">[6]MEMORIAL!$A$1</definedName>
    <definedName function="false" hidden="false" localSheetId="0" name="MCOD02_140_0030" vbProcedure="false">[5]MEMORIAL!$A$1</definedName>
    <definedName function="false" hidden="false" localSheetId="0" name="MCOD02_140_0030_1" vbProcedure="false">[6]MEMORIAL!$A$1</definedName>
    <definedName function="false" hidden="false" localSheetId="0" name="MCOD02_140_0080" vbProcedure="false">[5]MEMORIAL!$A$1</definedName>
    <definedName function="false" hidden="false" localSheetId="0" name="MCOD02_140_0080_1" vbProcedure="false">[6]MEMORIAL!$A$1</definedName>
    <definedName function="false" hidden="false" localSheetId="0" name="MCOD02_140_0090" vbProcedure="false">[5]MEMORIAL!$A$1</definedName>
    <definedName function="false" hidden="false" localSheetId="0" name="MCOD02_140_0090_1" vbProcedure="false">[6]MEMORIAL!$A$1</definedName>
    <definedName function="false" hidden="false" localSheetId="0" name="MCOD02_160_0010" vbProcedure="false">[5]MEMORIAL!$A$1</definedName>
    <definedName function="false" hidden="false" localSheetId="0" name="MCOD02_160_0010_1" vbProcedure="false">[6]MEMORIAL!$A$1</definedName>
    <definedName function="false" hidden="false" localSheetId="0" name="MCOD02_160_0110" vbProcedure="false">[5]MEMORIAL!$A$1</definedName>
    <definedName function="false" hidden="false" localSheetId="0" name="MCOD02_160_0110_1" vbProcedure="false">[6]MEMORIAL!$A$1</definedName>
    <definedName function="false" hidden="false" localSheetId="0" name="MCOD02_180_0010" vbProcedure="false">[5]MEMORIAL!$A$1</definedName>
    <definedName function="false" hidden="false" localSheetId="0" name="MCOD02_180_0010_1" vbProcedure="false">[6]MEMORIAL!$A$1</definedName>
    <definedName function="false" hidden="false" localSheetId="0" name="MCOD02_210_0020" vbProcedure="false">[5]MEMORIAL!$A$1</definedName>
    <definedName function="false" hidden="false" localSheetId="0" name="MCOD02_210_0020_1" vbProcedure="false">[6]MEMORIAL!$A$1</definedName>
    <definedName function="false" hidden="false" localSheetId="0" name="MCOD02_210_0030" vbProcedure="false">[5]MEMORIAL!$A$1</definedName>
    <definedName function="false" hidden="false" localSheetId="0" name="MCOD02_210_0030_1" vbProcedure="false">[6]MEMORIAL!$A$1</definedName>
    <definedName function="false" hidden="false" localSheetId="0" name="MCOD02_210_0090" vbProcedure="false">[5]MEMORIAL!$A$1</definedName>
    <definedName function="false" hidden="false" localSheetId="0" name="MCOD02_210_0090_1" vbProcedure="false">[6]MEMORIAL!$A$1</definedName>
    <definedName function="false" hidden="false" localSheetId="0" name="MCOD02_210_0110" vbProcedure="false">[5]MEMORIAL!$A$1</definedName>
    <definedName function="false" hidden="false" localSheetId="0" name="MCOD02_210_0110_1" vbProcedure="false">[6]MEMORIAL!$A$1</definedName>
    <definedName function="false" hidden="false" localSheetId="0" name="MCOD02_210_0310" vbProcedure="false">[5]MEMORIAL!$A$1</definedName>
    <definedName function="false" hidden="false" localSheetId="0" name="MCOD02_210_0310_1" vbProcedure="false">[6]MEMORIAL!$A$1</definedName>
    <definedName function="false" hidden="false" localSheetId="0" name="MCOD02_210_0340" vbProcedure="false">[5]MEMORIAL!$A$1</definedName>
    <definedName function="false" hidden="false" localSheetId="0" name="MCOD02_210_0340_1" vbProcedure="false">[6]MEMORIAL!$A$1</definedName>
    <definedName function="false" hidden="false" localSheetId="0" name="MCOD02_210_0350" vbProcedure="false">[5]MEMORIAL!$A$1</definedName>
    <definedName function="false" hidden="false" localSheetId="0" name="MCOD02_210_0350_1" vbProcedure="false">[6]MEMORIAL!$A$1</definedName>
    <definedName function="false" hidden="false" localSheetId="0" name="MCOD02_210_0360" vbProcedure="false">[5]MEMORIAL!$A$1</definedName>
    <definedName function="false" hidden="false" localSheetId="0" name="MCOD02_210_0360_1" vbProcedure="false">[6]MEMORIAL!$A$1</definedName>
    <definedName function="false" hidden="false" localSheetId="0" name="MCOD02_210_0370" vbProcedure="false">[5]MEMORIAL!$A$1</definedName>
    <definedName function="false" hidden="false" localSheetId="0" name="MCOD02_210_0370_1" vbProcedure="false">[6]MEMORIAL!$A$1</definedName>
    <definedName function="false" hidden="false" localSheetId="0" name="MCOD02_210_0380" vbProcedure="false">[5]MEMORIAL!$A$1</definedName>
    <definedName function="false" hidden="false" localSheetId="0" name="MCOD02_210_0380_1" vbProcedure="false">[6]MEMORIAL!$A$1</definedName>
    <definedName function="false" hidden="false" localSheetId="0" name="MCOD02_210_1620" vbProcedure="false">[5]MEMORIAL!$A$1</definedName>
    <definedName function="false" hidden="false" localSheetId="0" name="MCOD02_210_1620_1" vbProcedure="false">[6]MEMORIAL!$A$1</definedName>
    <definedName function="false" hidden="false" localSheetId="0" name="MCOD02_210_1625" vbProcedure="false">[5]MEMORIAL!$A$1</definedName>
    <definedName function="false" hidden="false" localSheetId="0" name="MCOD02_210_1625_1" vbProcedure="false">[6]MEMORIAL!$A$1</definedName>
    <definedName function="false" hidden="false" localSheetId="0" name="MCOD02_210_1635" vbProcedure="false">[5]MEMORIAL!$A$1</definedName>
    <definedName function="false" hidden="false" localSheetId="0" name="MCOD02_210_1635_1" vbProcedure="false">[6]MEMORIAL!$A$1</definedName>
    <definedName function="false" hidden="false" localSheetId="0" name="MCOD02_210_1637" vbProcedure="false">[5]MEMORIAL!$A$1</definedName>
    <definedName function="false" hidden="false" localSheetId="0" name="MCOD02_210_1637_1" vbProcedure="false">[6]MEMORIAL!$A$1</definedName>
    <definedName function="false" hidden="false" localSheetId="0" name="MCOD03_020_0020" vbProcedure="false">[5]MEMORIAL!$A$1</definedName>
    <definedName function="false" hidden="false" localSheetId="0" name="MCOD03_020_0020_1" vbProcedure="false">[6]MEMORIAL!$A$1</definedName>
    <definedName function="false" hidden="false" localSheetId="0" name="MCOD05_150_0830" vbProcedure="false">[5]MEMORIAL!$A$1</definedName>
    <definedName function="false" hidden="false" localSheetId="0" name="MCOD05_150_0830_1" vbProcedure="false">[6]MEMORIAL!$A$1</definedName>
    <definedName function="false" hidden="false" localSheetId="0" name="MCOD05_150_0840" vbProcedure="false">[5]MEMORIAL!$A$1</definedName>
    <definedName function="false" hidden="false" localSheetId="0" name="MCOD05_150_0840_1" vbProcedure="false">[6]MEMORIAL!$A$1</definedName>
    <definedName function="false" hidden="false" localSheetId="0" name="MCODCOTADO01" vbProcedure="false">[5]MEMORIAL!$A$1</definedName>
    <definedName function="false" hidden="false" localSheetId="0" name="MCODCOTADO01_1" vbProcedure="false">[6]MEMORIAL!$A$1</definedName>
    <definedName function="false" hidden="false" localSheetId="0" name="MCODCOTADO02" vbProcedure="false">[5]MEMORIAL!$A$1</definedName>
    <definedName function="false" hidden="false" localSheetId="0" name="MCODCOTADO02_1" vbProcedure="false">[6]MEMORIAL!$A$1</definedName>
    <definedName function="false" hidden="false" localSheetId="0" name="MCODCOTADO03" vbProcedure="false">[5]MEMORIAL!$A$1</definedName>
    <definedName function="false" hidden="false" localSheetId="0" name="MCODCOTADO03_1" vbProcedure="false">[6]MEMORIAL!$A$1</definedName>
    <definedName function="false" hidden="false" localSheetId="0" name="MCODCOTADO04" vbProcedure="false">[5]MEMORIAL!$A$1</definedName>
    <definedName function="false" hidden="false" localSheetId="0" name="MCODCOTADO04_1" vbProcedure="false">[6]MEMORIAL!$A$1</definedName>
    <definedName function="false" hidden="false" localSheetId="0" name="MTOT02_020_0010" vbProcedure="false">[5]MEMORIAL!$A$1</definedName>
    <definedName function="false" hidden="false" localSheetId="0" name="MTOT02_020_0010_1" vbProcedure="false">[6]MEMORIAL!$A$1</definedName>
    <definedName function="false" hidden="false" localSheetId="0" name="MTOT02_020_0070" vbProcedure="false">[5]MEMORIAL!$A$1</definedName>
    <definedName function="false" hidden="false" localSheetId="0" name="MTOT02_020_0070_1" vbProcedure="false">[6]MEMORIAL!$A$1</definedName>
    <definedName function="false" hidden="false" localSheetId="0" name="MTOT02_030_0090" vbProcedure="false">[5]MEMORIAL!$A$1</definedName>
    <definedName function="false" hidden="false" localSheetId="0" name="MTOT02_030_0090_1" vbProcedure="false">[6]MEMORIAL!$A$1</definedName>
    <definedName function="false" hidden="false" localSheetId="0" name="MTOT02_030_0100" vbProcedure="false">[5]MEMORIAL!$A$1</definedName>
    <definedName function="false" hidden="false" localSheetId="0" name="MTOT02_030_0100_1" vbProcedure="false">[6]MEMORIAL!$A$1</definedName>
    <definedName function="false" hidden="false" localSheetId="0" name="MTOT02_040_0200" vbProcedure="false">[5]MEMORIAL!$A$1</definedName>
    <definedName function="false" hidden="false" localSheetId="0" name="MTOT02_040_0200_1" vbProcedure="false">[6]MEMORIAL!$A$1</definedName>
    <definedName function="false" hidden="false" localSheetId="0" name="MTOT02_040_0280" vbProcedure="false">[5]MEMORIAL!$A$1</definedName>
    <definedName function="false" hidden="false" localSheetId="0" name="MTOT02_040_0280_1" vbProcedure="false">[6]MEMORIAL!$A$1</definedName>
    <definedName function="false" hidden="false" localSheetId="0" name="MTOT02_040_0921" vbProcedure="false">[5]MEMORIAL!$A$1</definedName>
    <definedName function="false" hidden="false" localSheetId="0" name="MTOT02_040_0921_1" vbProcedure="false">[6]MEMORIAL!$A$1</definedName>
    <definedName function="false" hidden="false" localSheetId="0" name="MTOT02_040_1055" vbProcedure="false">[5]MEMORIAL!$A$1</definedName>
    <definedName function="false" hidden="false" localSheetId="0" name="MTOT02_040_1055_1" vbProcedure="false">[6]MEMORIAL!$A$1</definedName>
    <definedName function="false" hidden="false" localSheetId="0" name="MTOT02_040_1060" vbProcedure="false">[5]MEMORIAL!$A$1</definedName>
    <definedName function="false" hidden="false" localSheetId="0" name="MTOT02_040_1060_1" vbProcedure="false">[6]MEMORIAL!$A$1</definedName>
    <definedName function="false" hidden="false" localSheetId="0" name="MTOT02_040_3790" vbProcedure="false">[5]MEMORIAL!$A$1</definedName>
    <definedName function="false" hidden="false" localSheetId="0" name="MTOT02_040_3790_1" vbProcedure="false">[6]MEMORIAL!$A$1</definedName>
    <definedName function="false" hidden="false" localSheetId="0" name="MTOT02_040_3800" vbProcedure="false">[5]MEMORIAL!$A$1</definedName>
    <definedName function="false" hidden="false" localSheetId="0" name="MTOT02_040_3800_1" vbProcedure="false">[6]MEMORIAL!$A$1</definedName>
    <definedName function="false" hidden="false" localSheetId="0" name="MTOT02_040_3810" vbProcedure="false">[5]MEMORIAL!$A$1</definedName>
    <definedName function="false" hidden="false" localSheetId="0" name="MTOT02_040_3810_1" vbProcedure="false">[6]MEMORIAL!$A$1</definedName>
    <definedName function="false" hidden="false" localSheetId="0" name="MTOT02_040_4510" vbProcedure="false">[5]MEMORIAL!$A$1</definedName>
    <definedName function="false" hidden="false" localSheetId="0" name="MTOT02_040_4510_1" vbProcedure="false">[6]MEMORIAL!$A$1</definedName>
    <definedName function="false" hidden="false" localSheetId="0" name="MTOT02_040_4520" vbProcedure="false">[5]MEMORIAL!$A$1</definedName>
    <definedName function="false" hidden="false" localSheetId="0" name="MTOT02_040_4520_1" vbProcedure="false">[6]MEMORIAL!$A$1</definedName>
    <definedName function="false" hidden="false" localSheetId="0" name="MTOT02_040_4550" vbProcedure="false">[5]MEMORIAL!$A$1</definedName>
    <definedName function="false" hidden="false" localSheetId="0" name="MTOT02_040_4550_1" vbProcedure="false">[6]MEMORIAL!$A$1</definedName>
    <definedName function="false" hidden="false" localSheetId="0" name="MTOT02_040_4620" vbProcedure="false">[5]MEMORIAL!$A$1</definedName>
    <definedName function="false" hidden="false" localSheetId="0" name="MTOT02_040_4620_1" vbProcedure="false">[6]MEMORIAL!$A$1</definedName>
    <definedName function="false" hidden="false" localSheetId="0" name="MTOT02_040_4630" vbProcedure="false">[5]MEMORIAL!$A$1</definedName>
    <definedName function="false" hidden="false" localSheetId="0" name="MTOT02_040_4630_1" vbProcedure="false">[6]MEMORIAL!$A$1</definedName>
    <definedName function="false" hidden="false" localSheetId="0" name="MTOT02_040_4636" vbProcedure="false">[5]MEMORIAL!$A$1</definedName>
    <definedName function="false" hidden="false" localSheetId="0" name="MTOT02_040_4636_1" vbProcedure="false">[6]MEMORIAL!$A$1</definedName>
    <definedName function="false" hidden="false" localSheetId="0" name="MTOT02_040_4690" vbProcedure="false">[5]MEMORIAL!$A$1</definedName>
    <definedName function="false" hidden="false" localSheetId="0" name="MTOT02_040_4690_1" vbProcedure="false">[6]MEMORIAL!$A$1</definedName>
    <definedName function="false" hidden="false" localSheetId="0" name="MTOT02_040_7402" vbProcedure="false">[5]MEMORIAL!$A$1</definedName>
    <definedName function="false" hidden="false" localSheetId="0" name="MTOT02_040_7402_1" vbProcedure="false">[6]MEMORIAL!$A$1</definedName>
    <definedName function="false" hidden="false" localSheetId="0" name="MTOT02_040_9800" vbProcedure="false">[5]MEMORIAL!$A$1</definedName>
    <definedName function="false" hidden="false" localSheetId="0" name="MTOT02_040_9800_1" vbProcedure="false">[6]MEMORIAL!$A$1</definedName>
    <definedName function="false" hidden="false" localSheetId="0" name="MTOT02_040_9802" vbProcedure="false">[5]MEMORIAL!$A$1</definedName>
    <definedName function="false" hidden="false" localSheetId="0" name="MTOT02_040_9802_1" vbProcedure="false">[6]MEMORIAL!$A$1</definedName>
    <definedName function="false" hidden="false" localSheetId="0" name="MTOT02_040_9804" vbProcedure="false">[5]MEMORIAL!$A$1</definedName>
    <definedName function="false" hidden="false" localSheetId="0" name="MTOT02_040_9804_1" vbProcedure="false">[6]MEMORIAL!$A$1</definedName>
    <definedName function="false" hidden="false" localSheetId="0" name="MTOT02_110_0014" vbProcedure="false">[5]MEMORIAL!$A$1</definedName>
    <definedName function="false" hidden="false" localSheetId="0" name="MTOT02_110_0014_1" vbProcedure="false">[6]MEMORIAL!$A$1</definedName>
    <definedName function="false" hidden="false" localSheetId="0" name="MTOT02_110_0054" vbProcedure="false">[5]MEMORIAL!$A$1</definedName>
    <definedName function="false" hidden="false" localSheetId="0" name="MTOT02_110_0054_1" vbProcedure="false">[6]MEMORIAL!$A$1</definedName>
    <definedName function="false" hidden="false" localSheetId="0" name="MTOT02_110_0066" vbProcedure="false">[5]MEMORIAL!$A$1</definedName>
    <definedName function="false" hidden="false" localSheetId="0" name="MTOT02_110_0066_1" vbProcedure="false">[6]MEMORIAL!$A$1</definedName>
    <definedName function="false" hidden="false" localSheetId="0" name="MTOT02_110_0094" vbProcedure="false">[5]MEMORIAL!$A$1</definedName>
    <definedName function="false" hidden="false" localSheetId="0" name="MTOT02_110_0094_1" vbProcedure="false">[6]MEMORIAL!$A$1</definedName>
    <definedName function="false" hidden="false" localSheetId="0" name="MTOT02_110_0106" vbProcedure="false">[5]MEMORIAL!$A$1</definedName>
    <definedName function="false" hidden="false" localSheetId="0" name="MTOT02_110_0106_1" vbProcedure="false">[6]MEMORIAL!$A$1</definedName>
    <definedName function="false" hidden="false" localSheetId="0" name="MTOT02_110_0110" vbProcedure="false">[5]MEMORIAL!$A$1</definedName>
    <definedName function="false" hidden="false" localSheetId="0" name="MTOT02_110_0110_1" vbProcedure="false">[6]MEMORIAL!$A$1</definedName>
    <definedName function="false" hidden="false" localSheetId="0" name="MTOT02_110_0134" vbProcedure="false">[5]MEMORIAL!$A$1</definedName>
    <definedName function="false" hidden="false" localSheetId="0" name="MTOT02_110_0134_1" vbProcedure="false">[6]MEMORIAL!$A$1</definedName>
    <definedName function="false" hidden="false" localSheetId="0" name="MTOT02_110_0146" vbProcedure="false">[5]MEMORIAL!$A$1</definedName>
    <definedName function="false" hidden="false" localSheetId="0" name="MTOT02_110_0146_1" vbProcedure="false">[6]MEMORIAL!$A$1</definedName>
    <definedName function="false" hidden="false" localSheetId="0" name="MTOT02_110_0150" vbProcedure="false">[5]MEMORIAL!$A$1</definedName>
    <definedName function="false" hidden="false" localSheetId="0" name="MTOT02_110_0150_1" vbProcedure="false">[6]MEMORIAL!$A$1</definedName>
    <definedName function="false" hidden="false" localSheetId="0" name="MTOT02_110_0610" vbProcedure="false">[5]MEMORIAL!$A$1</definedName>
    <definedName function="false" hidden="false" localSheetId="0" name="MTOT02_110_0610_1" vbProcedure="false">[6]MEMORIAL!$A$1</definedName>
    <definedName function="false" hidden="false" localSheetId="0" name="MTOT02_110_0620" vbProcedure="false">[5]MEMORIAL!$A$1</definedName>
    <definedName function="false" hidden="false" localSheetId="0" name="MTOT02_110_0620_1" vbProcedure="false">[6]MEMORIAL!$A$1</definedName>
    <definedName function="false" hidden="false" localSheetId="0" name="MTOT02_110_0734" vbProcedure="false">[5]MEMORIAL!$A$1</definedName>
    <definedName function="false" hidden="false" localSheetId="0" name="MTOT02_110_0734_1" vbProcedure="false">[6]MEMORIAL!$A$1</definedName>
    <definedName function="false" hidden="false" localSheetId="0" name="MTOT02_110_0738" vbProcedure="false">[5]MEMORIAL!$A$1</definedName>
    <definedName function="false" hidden="false" localSheetId="0" name="MTOT02_110_0738_1" vbProcedure="false">[6]MEMORIAL!$A$1</definedName>
    <definedName function="false" hidden="false" localSheetId="0" name="MTOT02_110_0750" vbProcedure="false">[5]MEMORIAL!$A$1</definedName>
    <definedName function="false" hidden="false" localSheetId="0" name="MTOT02_110_0750_1" vbProcedure="false">[6]MEMORIAL!$A$1</definedName>
    <definedName function="false" hidden="false" localSheetId="0" name="MTOT02_110_1014" vbProcedure="false">[5]MEMORIAL!$A$1</definedName>
    <definedName function="false" hidden="false" localSheetId="0" name="MTOT02_110_1014_1" vbProcedure="false">[6]MEMORIAL!$A$1</definedName>
    <definedName function="false" hidden="false" localSheetId="0" name="MTOT02_110_1020" vbProcedure="false">[5]MEMORIAL!$A$1</definedName>
    <definedName function="false" hidden="false" localSheetId="0" name="MTOT02_110_1020_1" vbProcedure="false">[6]MEMORIAL!$A$1</definedName>
    <definedName function="false" hidden="false" localSheetId="0" name="MTOT02_110_1164" vbProcedure="false">[5]MEMORIAL!$A$1</definedName>
    <definedName function="false" hidden="false" localSheetId="0" name="MTOT02_110_1164_1" vbProcedure="false">[6]MEMORIAL!$A$1</definedName>
    <definedName function="false" hidden="false" localSheetId="0" name="MTOT02_110_1166" vbProcedure="false">[5]MEMORIAL!$A$1</definedName>
    <definedName function="false" hidden="false" localSheetId="0" name="MTOT02_110_1166_1" vbProcedure="false">[6]MEMORIAL!$A$1</definedName>
    <definedName function="false" hidden="false" localSheetId="0" name="MTOT02_110_1420" vbProcedure="false">[5]MEMORIAL!$A$1</definedName>
    <definedName function="false" hidden="false" localSheetId="0" name="MTOT02_110_1420_1" vbProcedure="false">[6]MEMORIAL!$A$1</definedName>
    <definedName function="false" hidden="false" localSheetId="0" name="MTOT02_110_1426" vbProcedure="false">[5]MEMORIAL!$A$1</definedName>
    <definedName function="false" hidden="false" localSheetId="0" name="MTOT02_110_1426_1" vbProcedure="false">[6]MEMORIAL!$A$1</definedName>
    <definedName function="false" hidden="false" localSheetId="0" name="MTOT02_110_1654" vbProcedure="false">[5]MEMORIAL!$A$1</definedName>
    <definedName function="false" hidden="false" localSheetId="0" name="MTOT02_110_1654_1" vbProcedure="false">[6]MEMORIAL!$A$1</definedName>
    <definedName function="false" hidden="false" localSheetId="0" name="MTOT02_110_1880" vbProcedure="false">[5]MEMORIAL!$A$1</definedName>
    <definedName function="false" hidden="false" localSheetId="0" name="MTOT02_110_1880_1" vbProcedure="false">[6]MEMORIAL!$A$1</definedName>
    <definedName function="false" hidden="false" localSheetId="0" name="MTOT02_110_1974" vbProcedure="false">[5]MEMORIAL!$A$1</definedName>
    <definedName function="false" hidden="false" localSheetId="0" name="MTOT02_110_1974_1" vbProcedure="false">[6]MEMORIAL!$A$1</definedName>
    <definedName function="false" hidden="false" localSheetId="0" name="MTOT02_110_1996" vbProcedure="false">[5]MEMORIAL!$A$1</definedName>
    <definedName function="false" hidden="false" localSheetId="0" name="MTOT02_110_1996_1" vbProcedure="false">[6]MEMORIAL!$A$1</definedName>
    <definedName function="false" hidden="false" localSheetId="0" name="MTOT02_110_2012" vbProcedure="false">[5]MEMORIAL!$A$1</definedName>
    <definedName function="false" hidden="false" localSheetId="0" name="MTOT02_110_2012_1" vbProcedure="false">[6]MEMORIAL!$A$1</definedName>
    <definedName function="false" hidden="false" localSheetId="0" name="MTOT02_110_2016" vbProcedure="false">[5]MEMORIAL!$A$1</definedName>
    <definedName function="false" hidden="false" localSheetId="0" name="MTOT02_110_2016_1" vbProcedure="false">[6]MEMORIAL!$A$1</definedName>
    <definedName function="false" hidden="false" localSheetId="0" name="MTOT02_110_2024" vbProcedure="false">[5]MEMORIAL!$A$1</definedName>
    <definedName function="false" hidden="false" localSheetId="0" name="MTOT02_110_2024_1" vbProcedure="false">[6]MEMORIAL!$A$1</definedName>
    <definedName function="false" hidden="false" localSheetId="0" name="MTOT02_110_2026" vbProcedure="false">[5]MEMORIAL!$A$1</definedName>
    <definedName function="false" hidden="false" localSheetId="0" name="MTOT02_110_2026_1" vbProcedure="false">[6]MEMORIAL!$A$1</definedName>
    <definedName function="false" hidden="false" localSheetId="0" name="MTOT02_110_2310" vbProcedure="false">[5]MEMORIAL!$A$1</definedName>
    <definedName function="false" hidden="false" localSheetId="0" name="MTOT02_110_2310_1" vbProcedure="false">[6]MEMORIAL!$A$1</definedName>
    <definedName function="false" hidden="false" localSheetId="0" name="MTOT02_110_2480" vbProcedure="false">[5]MEMORIAL!$A$1</definedName>
    <definedName function="false" hidden="false" localSheetId="0" name="MTOT02_110_2480_1" vbProcedure="false">[6]MEMORIAL!$A$1</definedName>
    <definedName function="false" hidden="false" localSheetId="0" name="MTOT02_110_2798" vbProcedure="false">[5]MEMORIAL!$A$1</definedName>
    <definedName function="false" hidden="false" localSheetId="0" name="MTOT02_110_2798_1" vbProcedure="false">[6]MEMORIAL!$A$1</definedName>
    <definedName function="false" hidden="false" localSheetId="0" name="MTOT02_110_2806" vbProcedure="false">[5]MEMORIAL!$A$1</definedName>
    <definedName function="false" hidden="false" localSheetId="0" name="MTOT02_110_2806_1" vbProcedure="false">[6]MEMORIAL!$A$1</definedName>
    <definedName function="false" hidden="false" localSheetId="0" name="MTOT02_110_2868" vbProcedure="false">[5]MEMORIAL!$A$1</definedName>
    <definedName function="false" hidden="false" localSheetId="0" name="MTOT02_110_2868_1" vbProcedure="false">[6]MEMORIAL!$A$1</definedName>
    <definedName function="false" hidden="false" localSheetId="0" name="MTOT02_110_3856" vbProcedure="false">[5]MEMORIAL!$A$1</definedName>
    <definedName function="false" hidden="false" localSheetId="0" name="MTOT02_110_3856_1" vbProcedure="false">[6]MEMORIAL!$A$1</definedName>
    <definedName function="false" hidden="false" localSheetId="0" name="MTOT02_110_3908" vbProcedure="false">[5]MEMORIAL!$A$1</definedName>
    <definedName function="false" hidden="false" localSheetId="0" name="MTOT02_110_3908_1" vbProcedure="false">[6]MEMORIAL!$A$1</definedName>
    <definedName function="false" hidden="false" localSheetId="0" name="MTOT02_110_3926" vbProcedure="false">[5]MEMORIAL!$A$1</definedName>
    <definedName function="false" hidden="false" localSheetId="0" name="MTOT02_110_3926_1" vbProcedure="false">[6]MEMORIAL!$A$1</definedName>
    <definedName function="false" hidden="false" localSheetId="0" name="MTOT02_110_4288" vbProcedure="false">[5]MEMORIAL!$A$1</definedName>
    <definedName function="false" hidden="false" localSheetId="0" name="MTOT02_110_4288_1" vbProcedure="false">[6]MEMORIAL!$A$1</definedName>
    <definedName function="false" hidden="false" localSheetId="0" name="MTOT02_110_4296" vbProcedure="false">[5]MEMORIAL!$A$1</definedName>
    <definedName function="false" hidden="false" localSheetId="0" name="MTOT02_110_4296_1" vbProcedure="false">[6]MEMORIAL!$A$1</definedName>
    <definedName function="false" hidden="false" localSheetId="0" name="MTOT02_110_4308" vbProcedure="false">[5]MEMORIAL!$A$1</definedName>
    <definedName function="false" hidden="false" localSheetId="0" name="MTOT02_110_4308_1" vbProcedure="false">[6]MEMORIAL!$A$1</definedName>
    <definedName function="false" hidden="false" localSheetId="0" name="MTOT02_110_4312" vbProcedure="false">[5]MEMORIAL!$A$1</definedName>
    <definedName function="false" hidden="false" localSheetId="0" name="MTOT02_110_4312_1" vbProcedure="false">[6]MEMORIAL!$A$1</definedName>
    <definedName function="false" hidden="false" localSheetId="0" name="MTOT02_110_4320" vbProcedure="false">[5]MEMORIAL!$A$1</definedName>
    <definedName function="false" hidden="false" localSheetId="0" name="MTOT02_110_4320_1" vbProcedure="false">[6]MEMORIAL!$A$1</definedName>
    <definedName function="false" hidden="false" localSheetId="0" name="MTOT02_110_4780" vbProcedure="false">[5]MEMORIAL!$A$1</definedName>
    <definedName function="false" hidden="false" localSheetId="0" name="MTOT02_110_4780_1" vbProcedure="false">[6]MEMORIAL!$A$1</definedName>
    <definedName function="false" hidden="false" localSheetId="0" name="MTOT02_110_610" vbProcedure="false">[5]MEMORIAL!$A$1</definedName>
    <definedName function="false" hidden="false" localSheetId="0" name="MTOT02_110_610_1" vbProcedure="false">[6]MEMORIAL!$A$1</definedName>
    <definedName function="false" hidden="false" localSheetId="0" name="MTOT02_120_0050" vbProcedure="false">[5]MEMORIAL!$A$1</definedName>
    <definedName function="false" hidden="false" localSheetId="0" name="MTOT02_120_0050_1" vbProcedure="false">[6]MEMORIAL!$A$1</definedName>
    <definedName function="false" hidden="false" localSheetId="0" name="MTOT02_120_0060" vbProcedure="false">[5]MEMORIAL!$A$1</definedName>
    <definedName function="false" hidden="false" localSheetId="0" name="MTOT02_120_0060_1" vbProcedure="false">[6]MEMORIAL!$A$1</definedName>
    <definedName function="false" hidden="false" localSheetId="0" name="MTOT02_120_0140" vbProcedure="false">[5]MEMORIAL!$A$1</definedName>
    <definedName function="false" hidden="false" localSheetId="0" name="MTOT02_120_0140_1" vbProcedure="false">[6]MEMORIAL!$A$1</definedName>
    <definedName function="false" hidden="false" localSheetId="0" name="MTOT02_130_0070" vbProcedure="false">[5]MEMORIAL!$A$1</definedName>
    <definedName function="false" hidden="false" localSheetId="0" name="MTOT02_130_0070_1" vbProcedure="false">[6]MEMORIAL!$A$1</definedName>
    <definedName function="false" hidden="false" localSheetId="0" name="MTOT02_130_0080" vbProcedure="false">[5]MEMORIAL!$A$1</definedName>
    <definedName function="false" hidden="false" localSheetId="0" name="MTOT02_130_0080_1" vbProcedure="false">[6]MEMORIAL!$A$1</definedName>
    <definedName function="false" hidden="false" localSheetId="0" name="MTOT02_130_0100" vbProcedure="false">[5]MEMORIAL!$A$1</definedName>
    <definedName function="false" hidden="false" localSheetId="0" name="MTOT02_130_0100_1" vbProcedure="false">[6]MEMORIAL!$A$1</definedName>
    <definedName function="false" hidden="false" localSheetId="0" name="MTOT02_140_0030" vbProcedure="false">[5]MEMORIAL!$A$1</definedName>
    <definedName function="false" hidden="false" localSheetId="0" name="MTOT02_140_0030_1" vbProcedure="false">[6]MEMORIAL!$A$1</definedName>
    <definedName function="false" hidden="false" localSheetId="0" name="MTOT02_140_0080" vbProcedure="false">[5]MEMORIAL!$A$1</definedName>
    <definedName function="false" hidden="false" localSheetId="0" name="MTOT02_140_0080_1" vbProcedure="false">[6]MEMORIAL!$A$1</definedName>
    <definedName function="false" hidden="false" localSheetId="0" name="MTOT02_140_0090" vbProcedure="false">[5]MEMORIAL!$A$1</definedName>
    <definedName function="false" hidden="false" localSheetId="0" name="MTOT02_140_0090_1" vbProcedure="false">[6]MEMORIAL!$A$1</definedName>
    <definedName function="false" hidden="false" localSheetId="0" name="MTOT02_160_0010" vbProcedure="false">[5]MEMORIAL!$A$1</definedName>
    <definedName function="false" hidden="false" localSheetId="0" name="MTOT02_160_0010_1" vbProcedure="false">[6]MEMORIAL!$A$1</definedName>
    <definedName function="false" hidden="false" localSheetId="0" name="MTOT02_160_0110" vbProcedure="false">[5]MEMORIAL!$A$1</definedName>
    <definedName function="false" hidden="false" localSheetId="0" name="MTOT02_160_0110_1" vbProcedure="false">[6]MEMORIAL!$A$1</definedName>
    <definedName function="false" hidden="false" localSheetId="0" name="MTOT02_180_0010" vbProcedure="false">[5]MEMORIAL!$A$1</definedName>
    <definedName function="false" hidden="false" localSheetId="0" name="MTOT02_180_0010_1" vbProcedure="false">[6]MEMORIAL!$A$1</definedName>
    <definedName function="false" hidden="false" localSheetId="0" name="MTOT02_210_0020" vbProcedure="false">[5]MEMORIAL!$A$1</definedName>
    <definedName function="false" hidden="false" localSheetId="0" name="MTOT02_210_0020_1" vbProcedure="false">[6]MEMORIAL!$A$1</definedName>
    <definedName function="false" hidden="false" localSheetId="0" name="MTOT02_210_0030" vbProcedure="false">[5]MEMORIAL!$A$1</definedName>
    <definedName function="false" hidden="false" localSheetId="0" name="MTOT02_210_0030_1" vbProcedure="false">[6]MEMORIAL!$A$1</definedName>
    <definedName function="false" hidden="false" localSheetId="0" name="MTOT02_210_0090" vbProcedure="false">[5]MEMORIAL!$A$1</definedName>
    <definedName function="false" hidden="false" localSheetId="0" name="MTOT02_210_0090_1" vbProcedure="false">[6]MEMORIAL!$A$1</definedName>
    <definedName function="false" hidden="false" localSheetId="0" name="MTOT02_210_0110" vbProcedure="false">[5]MEMORIAL!$A$1</definedName>
    <definedName function="false" hidden="false" localSheetId="0" name="MTOT02_210_0110_1" vbProcedure="false">[6]MEMORIAL!$A$1</definedName>
    <definedName function="false" hidden="false" localSheetId="0" name="MTOT02_210_0310" vbProcedure="false">[5]MEMORIAL!$A$1</definedName>
    <definedName function="false" hidden="false" localSheetId="0" name="MTOT02_210_0310_1" vbProcedure="false">[6]MEMORIAL!$A$1</definedName>
    <definedName function="false" hidden="false" localSheetId="0" name="MTOT02_210_0340" vbProcedure="false">[5]MEMORIAL!$A$1</definedName>
    <definedName function="false" hidden="false" localSheetId="0" name="MTOT02_210_0340_1" vbProcedure="false">[6]MEMORIAL!$A$1</definedName>
    <definedName function="false" hidden="false" localSheetId="0" name="MTOT02_210_0350" vbProcedure="false">[5]MEMORIAL!$A$1</definedName>
    <definedName function="false" hidden="false" localSheetId="0" name="MTOT02_210_0350_1" vbProcedure="false">[6]MEMORIAL!$A$1</definedName>
    <definedName function="false" hidden="false" localSheetId="0" name="MTOT02_210_0360" vbProcedure="false">[5]MEMORIAL!$A$1</definedName>
    <definedName function="false" hidden="false" localSheetId="0" name="MTOT02_210_0360_1" vbProcedure="false">[6]MEMORIAL!$A$1</definedName>
    <definedName function="false" hidden="false" localSheetId="0" name="MTOT02_210_0370" vbProcedure="false">[5]MEMORIAL!$A$1</definedName>
    <definedName function="false" hidden="false" localSheetId="0" name="MTOT02_210_0370_1" vbProcedure="false">[6]MEMORIAL!$A$1</definedName>
    <definedName function="false" hidden="false" localSheetId="0" name="MTOT02_210_0380" vbProcedure="false">[5]MEMORIAL!$A$1</definedName>
    <definedName function="false" hidden="false" localSheetId="0" name="MTOT02_210_0380_1" vbProcedure="false">[6]MEMORIAL!$A$1</definedName>
    <definedName function="false" hidden="false" localSheetId="0" name="MTOT02_210_1620" vbProcedure="false">[5]MEMORIAL!$A$1</definedName>
    <definedName function="false" hidden="false" localSheetId="0" name="MTOT02_210_1620_1" vbProcedure="false">[6]MEMORIAL!$A$1</definedName>
    <definedName function="false" hidden="false" localSheetId="0" name="MTOT02_210_1625" vbProcedure="false">[5]MEMORIAL!$A$1</definedName>
    <definedName function="false" hidden="false" localSheetId="0" name="MTOT02_210_1625_1" vbProcedure="false">[6]MEMORIAL!$A$1</definedName>
    <definedName function="false" hidden="false" localSheetId="0" name="MTOT02_210_1635" vbProcedure="false">[5]MEMORIAL!$A$1</definedName>
    <definedName function="false" hidden="false" localSheetId="0" name="MTOT02_210_1635_1" vbProcedure="false">[6]MEMORIAL!$A$1</definedName>
    <definedName function="false" hidden="false" localSheetId="0" name="MTOT02_210_1637" vbProcedure="false">[5]MEMORIAL!$A$1</definedName>
    <definedName function="false" hidden="false" localSheetId="0" name="MTOT02_210_1637_1" vbProcedure="false">[6]MEMORIAL!$A$1</definedName>
    <definedName function="false" hidden="false" localSheetId="0" name="MTOT02_2140_" vbProcedure="false">[5]MEMORIAL!$A$1</definedName>
    <definedName function="false" hidden="false" localSheetId="0" name="MTOT02_2140__1" vbProcedure="false">[6]MEMORIAL!$A$1</definedName>
    <definedName function="false" hidden="false" localSheetId="0" name="MTOT03_020_0020" vbProcedure="false">[5]MEMORIAL!$A$1</definedName>
    <definedName function="false" hidden="false" localSheetId="0" name="MTOT03_020_0020_1" vbProcedure="false">[6]MEMORIAL!$A$1</definedName>
    <definedName function="false" hidden="false" localSheetId="0" name="MTOT05_150_0830" vbProcedure="false">[5]MEMORIAL!$A$1</definedName>
    <definedName function="false" hidden="false" localSheetId="0" name="MTOT05_150_0830_1" vbProcedure="false">[6]MEMORIAL!$A$1</definedName>
    <definedName function="false" hidden="false" localSheetId="0" name="MTOT05_150_0840" vbProcedure="false">[5]MEMORIAL!$A$1</definedName>
    <definedName function="false" hidden="false" localSheetId="0" name="MTOT05_150_0840_1" vbProcedure="false">[6]MEMORIAL!$A$1</definedName>
    <definedName function="false" hidden="false" localSheetId="0" name="MTOTCOTADO01" vbProcedure="false">[5]MEMORIAL!$A$1</definedName>
    <definedName function="false" hidden="false" localSheetId="0" name="MTOTCOTADO01_1" vbProcedure="false">[6]MEMORIAL!$A$1</definedName>
    <definedName function="false" hidden="false" localSheetId="0" name="MTOTCOTADO02" vbProcedure="false">[5]MEMORIAL!$A$1</definedName>
    <definedName function="false" hidden="false" localSheetId="0" name="MTOTCOTADO02_1" vbProcedure="false">[6]MEMORIAL!$A$1</definedName>
    <definedName function="false" hidden="false" localSheetId="0" name="MTOTCOTADO03" vbProcedure="false">[5]MEMORIAL!$A$1</definedName>
    <definedName function="false" hidden="false" localSheetId="0" name="MTOTCOTADO03_1" vbProcedure="false">[6]MEMORIAL!$A$1</definedName>
    <definedName function="false" hidden="false" localSheetId="0" name="MTOTCOTADO04" vbProcedure="false">[5]MEMORIAL!$A$1</definedName>
    <definedName function="false" hidden="false" localSheetId="0" name="MTOTCOTADO04_1" vbProcedure="false">[6]MEMORIAL!$A$1</definedName>
    <definedName function="false" hidden="false" localSheetId="0" name="MTOTCOTADO05" vbProcedure="false">[5]MEMORIAL!$A$1</definedName>
    <definedName function="false" hidden="false" localSheetId="0" name="MTOTCOTADO05_1" vbProcedure="false">[6]MEMORIAL!$A$1</definedName>
    <definedName function="false" hidden="false" localSheetId="0" name="MTOTCOTADO21" vbProcedure="false">[2]MEMORIAL!$A$1</definedName>
    <definedName function="false" hidden="false" localSheetId="0" name="MTOTCOTADO21_1" vbProcedure="false">[2]MEMORIAL!$A$1</definedName>
    <definedName function="false" hidden="false" localSheetId="0" name="MTOTVERBA" vbProcedure="false">[2]MEMORIAL!$A$1</definedName>
    <definedName function="false" hidden="false" localSheetId="0" name="MTOTVERBA_1" vbProcedure="false">[2]MEMORIAL!$A$1</definedName>
    <definedName function="false" hidden="false" localSheetId="0" name="PARALELO" vbProcedure="false">#REF!</definedName>
    <definedName function="false" hidden="false" localSheetId="0" name="PARALELO_1" vbProcedure="false">#REF!</definedName>
    <definedName function="false" hidden="false" localSheetId="0" name="Print_Area" vbProcedure="false">PLANILHA!$B$2:$M$171</definedName>
    <definedName function="false" hidden="false" localSheetId="0" name="Print_Titles" vbProcedure="false">PLANILHA!$2:$11</definedName>
    <definedName function="false" hidden="false" localSheetId="0" name="RAH" vbProcedure="false">#REF!</definedName>
    <definedName function="false" hidden="false" localSheetId="0" name="RAH_1" vbProcedure="false">#REF!</definedName>
    <definedName function="false" hidden="false" localSheetId="0" name="rfv" vbProcedure="false">#REF!</definedName>
    <definedName function="false" hidden="false" localSheetId="0" name="rfv_1" vbProcedure="false">#REF!</definedName>
    <definedName function="false" hidden="false" localSheetId="0" name="rpa" vbProcedure="false">#REF!</definedName>
    <definedName function="false" hidden="false" localSheetId="0" name="rpa_1" vbProcedure="false">#REF!</definedName>
    <definedName function="false" hidden="false" localSheetId="0" name="rpb" vbProcedure="false">#REF!</definedName>
    <definedName function="false" hidden="false" localSheetId="0" name="rpb_1" vbProcedure="false">#REF!</definedName>
    <definedName function="false" hidden="false" localSheetId="0" name="rpp" vbProcedure="false">#REF!</definedName>
    <definedName function="false" hidden="false" localSheetId="0" name="rpp_1" vbProcedure="false">#REF!</definedName>
    <definedName function="false" hidden="false" localSheetId="0" name="SCOD02_010_0020" vbProcedure="false">#REF!</definedName>
    <definedName function="false" hidden="false" localSheetId="0" name="SCOD02_010_0020_1" vbProcedure="false">#REF!</definedName>
    <definedName function="false" hidden="false" localSheetId="0" name="SCOD02_010_0050" vbProcedure="false">[5]MEMORIAL!$A$1</definedName>
    <definedName function="false" hidden="false" localSheetId="0" name="SCOD02_010_0050_1" vbProcedure="false">[6]MEMORIAL!$A$1</definedName>
    <definedName function="false" hidden="false" localSheetId="0" name="SCOD02_010_0065" vbProcedure="false">[5]MEMORIAL!$A$1</definedName>
    <definedName function="false" hidden="false" localSheetId="0" name="SCOD02_010_0065_1" vbProcedure="false">[6]MEMORIAL!$A$1</definedName>
    <definedName function="false" hidden="false" localSheetId="0" name="SCOD02_010_0130" vbProcedure="false">[5]MEMORIAL!$A$1</definedName>
    <definedName function="false" hidden="false" localSheetId="0" name="SCOD02_010_0130_1" vbProcedure="false">[6]MEMORIAL!$A$1</definedName>
    <definedName function="false" hidden="false" localSheetId="0" name="SCOD03_010_0020" vbProcedure="false">[5]MEMORIAL!$A$1</definedName>
    <definedName function="false" hidden="false" localSheetId="0" name="SCOD03_010_0020_1" vbProcedure="false">[6]MEMORIAL!$A$1</definedName>
    <definedName function="false" hidden="false" localSheetId="0" name="SCOD03_010_0025" vbProcedure="false">[5]MEMORIAL!$A$1</definedName>
    <definedName function="false" hidden="false" localSheetId="0" name="SCOD03_010_0025_1" vbProcedure="false">[6]MEMORIAL!$A$1</definedName>
    <definedName function="false" hidden="false" localSheetId="0" name="SCOD03_010_0040" vbProcedure="false">[5]MEMORIAL!$A$1</definedName>
    <definedName function="false" hidden="false" localSheetId="0" name="SCOD03_010_0040_1" vbProcedure="false">[6]MEMORIAL!$A$1</definedName>
    <definedName function="false" hidden="false" localSheetId="0" name="SCOD03_010_0050" vbProcedure="false">[5]MEMORIAL!$A$1</definedName>
    <definedName function="false" hidden="false" localSheetId="0" name="SCOD03_010_0050_1" vbProcedure="false">[6]MEMORIAL!$A$1</definedName>
    <definedName function="false" hidden="false" localSheetId="0" name="SCOD03_010_0100" vbProcedure="false">[5]MEMORIAL!$A$1</definedName>
    <definedName function="false" hidden="false" localSheetId="0" name="SCOD03_010_0100_1" vbProcedure="false">[6]MEMORIAL!$A$1</definedName>
    <definedName function="false" hidden="false" localSheetId="0" name="SCOD03_010_0180" vbProcedure="false">[5]MEMORIAL!$A$1</definedName>
    <definedName function="false" hidden="false" localSheetId="0" name="SCOD03_010_0180_1" vbProcedure="false">[6]MEMORIAL!$A$1</definedName>
    <definedName function="false" hidden="false" localSheetId="0" name="SCOD03_010_0200" vbProcedure="false">[5]MEMORIAL!$A$1</definedName>
    <definedName function="false" hidden="false" localSheetId="0" name="SCOD03_010_0200_1" vbProcedure="false">[6]MEMORIAL!$A$1</definedName>
    <definedName function="false" hidden="false" localSheetId="0" name="SCOD04_010_0010" vbProcedure="false">[3]MEMORIAL!$A$1</definedName>
    <definedName function="false" hidden="false" localSheetId="0" name="SCOD04_010_0010_1" vbProcedure="false">[3]MEMORIAL!$A$1</definedName>
    <definedName function="false" hidden="false" localSheetId="0" name="SCOD04_010_0040" vbProcedure="false">[3]MEMORIAL!$A$1</definedName>
    <definedName function="false" hidden="false" localSheetId="0" name="SCOD04_010_0040_1" vbProcedure="false">[3]MEMORIAL!$A$1</definedName>
    <definedName function="false" hidden="false" localSheetId="0" name="SCOD04_010_0070" vbProcedure="false">[3]MEMORIAL!$A$1</definedName>
    <definedName function="false" hidden="false" localSheetId="0" name="SCOD04_010_0070_1" vbProcedure="false">[3]MEMORIAL!$A$1</definedName>
    <definedName function="false" hidden="false" localSheetId="0" name="SCOD04_010_0150" vbProcedure="false">[3]MEMORIAL!$A$1</definedName>
    <definedName function="false" hidden="false" localSheetId="0" name="SCOD04_010_0150_1" vbProcedure="false">[3]MEMORIAL!$A$1</definedName>
    <definedName function="false" hidden="false" localSheetId="0" name="SCOD04_010_0190" vbProcedure="false">[3]MEMORIAL!$A$1</definedName>
    <definedName function="false" hidden="false" localSheetId="0" name="SCOD04_010_0190_1" vbProcedure="false">[3]MEMORIAL!$A$1</definedName>
    <definedName function="false" hidden="false" localSheetId="0" name="SCOD04_010_0200" vbProcedure="false">[3]MEMORIAL!$A$1</definedName>
    <definedName function="false" hidden="false" localSheetId="0" name="SCOD04_010_0200_1" vbProcedure="false">[3]MEMORIAL!$A$1</definedName>
    <definedName function="false" hidden="false" localSheetId="0" name="SCOD04_010_0320" vbProcedure="false">[5]MEMORIAL!$A$1</definedName>
    <definedName function="false" hidden="false" localSheetId="0" name="SCOD04_010_0320_1" vbProcedure="false">[3]MEMORIAL!$A$1</definedName>
    <definedName function="false" hidden="false" localSheetId="0" name="SCOD04_010_0330" vbProcedure="false">[5]MEMORIAL!$A$1</definedName>
    <definedName function="false" hidden="false" localSheetId="0" name="SCOD04_010_0330_1" vbProcedure="false">[3]MEMORIAL!$A$1</definedName>
    <definedName function="false" hidden="false" localSheetId="0" name="SCOD04_010_0371" vbProcedure="false">[5]MEMORIAL!$A$1</definedName>
    <definedName function="false" hidden="false" localSheetId="0" name="SCOD04_010_0371_1" vbProcedure="false">[6]MEMORIAL!$A$1</definedName>
    <definedName function="false" hidden="false" localSheetId="0" name="SCOD04_010_0375" vbProcedure="false">[5]MEMORIAL!$A$1</definedName>
    <definedName function="false" hidden="false" localSheetId="0" name="SCOD04_010_0375_1" vbProcedure="false">[3]MEMORIAL!$A$1</definedName>
    <definedName function="false" hidden="false" localSheetId="0" name="SCOD04_010_0395" vbProcedure="false">[5]MEMORIAL!$A$1</definedName>
    <definedName function="false" hidden="false" localSheetId="0" name="SCOD04_010_0395_1" vbProcedure="false">[3]MEMORIAL!$A$1</definedName>
    <definedName function="false" hidden="false" localSheetId="0" name="SCOD04_010_0420" vbProcedure="false">[3]MEMORIAL!$A$1</definedName>
    <definedName function="false" hidden="false" localSheetId="0" name="SCOD04_010_0420_1" vbProcedure="false">[3]MEMORIAL!$A$1</definedName>
    <definedName function="false" hidden="false" localSheetId="0" name="SCOD04_010_0430" vbProcedure="false">[3]MEMORIAL!$A$1</definedName>
    <definedName function="false" hidden="false" localSheetId="0" name="SCOD04_010_0430_1" vbProcedure="false">[3]MEMORIAL!$A$1</definedName>
    <definedName function="false" hidden="false" localSheetId="0" name="SCOD05_010_0020" vbProcedure="false">[5]MEMORIAL!$A$1</definedName>
    <definedName function="false" hidden="false" localSheetId="0" name="SCOD05_010_0020_1" vbProcedure="false">[3]MEMORIAL!$A$1</definedName>
    <definedName function="false" hidden="false" localSheetId="0" name="SCOD08_010_0010" vbProcedure="false">[3]MEMORIAL!$A$1</definedName>
    <definedName function="false" hidden="false" localSheetId="0" name="SCOD08_010_0010_1" vbProcedure="false">[3]MEMORIAL!$A$1</definedName>
    <definedName function="false" hidden="false" localSheetId="0" name="SCOD08_010_0040" vbProcedure="false">[3]MEMORIAL!$A$1</definedName>
    <definedName function="false" hidden="false" localSheetId="0" name="SCOD08_010_0040_1" vbProcedure="false">[3]MEMORIAL!$A$1</definedName>
    <definedName function="false" hidden="false" localSheetId="0" name="SCOD08_010_0060" vbProcedure="false">[5]MEMORIAL!$A$1</definedName>
    <definedName function="false" hidden="false" localSheetId="0" name="SCOD08_010_0060_1" vbProcedure="false">[6]MEMORIAL!$A$1</definedName>
    <definedName function="false" hidden="false" localSheetId="0" name="SCOD08_010_0130" vbProcedure="false">[3]MEMORIAL!$A$1</definedName>
    <definedName function="false" hidden="false" localSheetId="0" name="SCOD08_010_0130_1" vbProcedure="false">[3]MEMORIAL!$A$1</definedName>
    <definedName function="false" hidden="false" localSheetId="0" name="SCOD08_010_0135" vbProcedure="false">[5]MEMORIAL!$A$1</definedName>
    <definedName function="false" hidden="false" localSheetId="0" name="SCOD08_010_0135_1" vbProcedure="false">[3]MEMORIAL!$A$1</definedName>
    <definedName function="false" hidden="false" localSheetId="0" name="SCOD08_010_0270" vbProcedure="false">[5]MEMORIAL!$A$1</definedName>
    <definedName function="false" hidden="false" localSheetId="0" name="SCOD08_010_0270_1" vbProcedure="false">[3]MEMORIAL!$A$1</definedName>
    <definedName function="false" hidden="false" localSheetId="0" name="SCOD09_010_0060" vbProcedure="false">[5]MEMORIAL!$A$1</definedName>
    <definedName function="false" hidden="false" localSheetId="0" name="SCOD09_010_0060_1" vbProcedure="false">[3]MEMORIAL!$A$1</definedName>
    <definedName function="false" hidden="false" localSheetId="0" name="SCOD09_010_0240" vbProcedure="false">[5]MEMORIAL!$A$1</definedName>
    <definedName function="false" hidden="false" localSheetId="0" name="SCOD09_010_0240_1" vbProcedure="false">[6]MEMORIAL!$A$1</definedName>
    <definedName function="false" hidden="false" localSheetId="0" name="SCOD09_010_0430" vbProcedure="false">[5]MEMORIAL!$A$1</definedName>
    <definedName function="false" hidden="false" localSheetId="0" name="SCOD09_010_0430_1" vbProcedure="false">[6]MEMORIAL!$A$1</definedName>
    <definedName function="false" hidden="false" localSheetId="0" name="SCOD09_010_0470" vbProcedure="false">[5]MEMORIAL!$A$1</definedName>
    <definedName function="false" hidden="false" localSheetId="0" name="SCOD09_010_0470_1" vbProcedure="false">[6]MEMORIAL!$A$1</definedName>
    <definedName function="false" hidden="false" localSheetId="0" name="SCOD09_010_0700" vbProcedure="false">[5]MEMORIAL!$A$1</definedName>
    <definedName function="false" hidden="false" localSheetId="0" name="SCOD09_010_0700_1" vbProcedure="false">[6]MEMORIAL!$A$1</definedName>
    <definedName function="false" hidden="false" localSheetId="0" name="SCOD10_010_0140" vbProcedure="false">[5]MEMORIAL!$A$1</definedName>
    <definedName function="false" hidden="false" localSheetId="0" name="SCOD10_010_0140_1" vbProcedure="false">[3]MEMORIAL!$A$1</definedName>
    <definedName function="false" hidden="false" localSheetId="0" name="SCOD10_010_0180" vbProcedure="false">[5]MEMORIAL!$A$1</definedName>
    <definedName function="false" hidden="false" localSheetId="0" name="SCOD10_010_0180_1" vbProcedure="false">[3]MEMORIAL!$A$1</definedName>
    <definedName function="false" hidden="false" localSheetId="0" name="SCOD10_010_0270" vbProcedure="false">[5]MEMORIAL!$A$1</definedName>
    <definedName function="false" hidden="false" localSheetId="0" name="SCOD10_010_0270_1" vbProcedure="false">[6]MEMORIAL!$A$1</definedName>
    <definedName function="false" hidden="false" localSheetId="0" name="SCOD10_010_0280" vbProcedure="false">[5]MEMORIAL!$A$1</definedName>
    <definedName function="false" hidden="false" localSheetId="0" name="SCOD10_010_0280_1" vbProcedure="false">[6]MEMORIAL!$A$1</definedName>
    <definedName function="false" hidden="false" localSheetId="0" name="SCOD10_010_0298" vbProcedure="false">[3]MEMORIAL!$A$1</definedName>
    <definedName function="false" hidden="false" localSheetId="0" name="SCOD10_010_0298_1" vbProcedure="false">[3]MEMORIAL!$A$1</definedName>
    <definedName function="false" hidden="false" localSheetId="0" name="SCOD10_010_0307" vbProcedure="false">[5]MEMORIAL!$A$1</definedName>
    <definedName function="false" hidden="false" localSheetId="0" name="SCOD10_010_0307_1" vbProcedure="false">[6]MEMORIAL!$A$1</definedName>
    <definedName function="false" hidden="false" localSheetId="0" name="SCOD10_010_0308" vbProcedure="false">[5]MEMORIAL!$A$1</definedName>
    <definedName function="false" hidden="false" localSheetId="0" name="SCOD10_010_0308_1" vbProcedure="false">[6]MEMORIAL!$A$1</definedName>
    <definedName function="false" hidden="false" localSheetId="0" name="SCOD10_010_0310" vbProcedure="false">[5]MEMORIAL!$A$1</definedName>
    <definedName function="false" hidden="false" localSheetId="0" name="SCOD10_010_0310_1" vbProcedure="false">[3]MEMORIAL!$A$1</definedName>
    <definedName function="false" hidden="false" localSheetId="0" name="SCOD10_010_0330" vbProcedure="false">[5]MEMORIAL!$A$1</definedName>
    <definedName function="false" hidden="false" localSheetId="0" name="SCOD10_010_0330_1" vbProcedure="false">[6]MEMORIAL!$A$1</definedName>
    <definedName function="false" hidden="false" localSheetId="0" name="SCOD10_010_0333" vbProcedure="false">[5]MEMORIAL!$A$1</definedName>
    <definedName function="false" hidden="false" localSheetId="0" name="SCOD10_010_0333_1" vbProcedure="false">[6]MEMORIAL!$A$1</definedName>
    <definedName function="false" hidden="false" localSheetId="0" name="SCOD10_010_0380" vbProcedure="false">[5]MEMORIAL!$A$1</definedName>
    <definedName function="false" hidden="false" localSheetId="0" name="SCOD10_010_0380_1" vbProcedure="false">[6]MEMORIAL!$A$1</definedName>
    <definedName function="false" hidden="false" localSheetId="0" name="SCOD10_010_0400" vbProcedure="false">[5]MEMORIAL!$A$1</definedName>
    <definedName function="false" hidden="false" localSheetId="0" name="SCOD10_010_0400_1" vbProcedure="false">[6]MEMORIAL!$A$1</definedName>
    <definedName function="false" hidden="false" localSheetId="0" name="SCOD10_010_0431" vbProcedure="false">[5]MEMORIAL!$A$1</definedName>
    <definedName function="false" hidden="false" localSheetId="0" name="SCOD10_010_0431_1" vbProcedure="false">[6]MEMORIAL!$A$1</definedName>
    <definedName function="false" hidden="false" localSheetId="0" name="SCOD10_010_1110" vbProcedure="false">[3]MEMORIAL!$A$1</definedName>
    <definedName function="false" hidden="false" localSheetId="0" name="SCOD10_010_1110_1" vbProcedure="false">[3]MEMORIAL!$A$1</definedName>
    <definedName function="false" hidden="false" localSheetId="0" name="SCOD12_010_0010" vbProcedure="false">[3]MEMORIAL!$A$1</definedName>
    <definedName function="false" hidden="false" localSheetId="0" name="SCOD12_010_0010_1" vbProcedure="false">[3]MEMORIAL!$A$1</definedName>
    <definedName function="false" hidden="false" localSheetId="0" name="SCOD12_010_0060" vbProcedure="false">[5]MEMORIAL!$A$1</definedName>
    <definedName function="false" hidden="false" localSheetId="0" name="SCOD12_010_0060_1" vbProcedure="false">[6]MEMORIAL!$A$1</definedName>
    <definedName function="false" hidden="false" localSheetId="0" name="SCOD12_010_0210" vbProcedure="false">[5]MEMORIAL!$A$1</definedName>
    <definedName function="false" hidden="false" localSheetId="0" name="SCOD12_010_0210_1" vbProcedure="false">[6]MEMORIAL!$A$1</definedName>
    <definedName function="false" hidden="false" localSheetId="0" name="SCOD12_010_0360" vbProcedure="false">[5]MEMORIAL!$A$1</definedName>
    <definedName function="false" hidden="false" localSheetId="0" name="SCOD12_010_0360_1" vbProcedure="false">[6]MEMORIAL!$A$1</definedName>
    <definedName function="false" hidden="false" localSheetId="0" name="SCOD12_010_0550" vbProcedure="false">[5]MEMORIAL!$A$1</definedName>
    <definedName function="false" hidden="false" localSheetId="0" name="SCOD12_010_0550_1" vbProcedure="false">[6]MEMORIAL!$A$1</definedName>
    <definedName function="false" hidden="false" localSheetId="0" name="SCOD13_010_0030" vbProcedure="false">[5]MEMORIAL!$A$1</definedName>
    <definedName function="false" hidden="false" localSheetId="0" name="SCOD13_010_0030_1" vbProcedure="false">[6]MEMORIAL!$A$1</definedName>
    <definedName function="false" hidden="false" localSheetId="0" name="SCOD13_010_0090" vbProcedure="false">[5]MEMORIAL!$A$1</definedName>
    <definedName function="false" hidden="false" localSheetId="0" name="SCOD13_010_0090_1" vbProcedure="false">[6]MEMORIAL!$A$1</definedName>
    <definedName function="false" hidden="false" localSheetId="0" name="SCOD13_010_0100" vbProcedure="false">[3]MEMORIAL!$A$1</definedName>
    <definedName function="false" hidden="false" localSheetId="0" name="SCOD13_010_0100_1" vbProcedure="false">[3]MEMORIAL!$A$1</definedName>
    <definedName function="false" hidden="false" localSheetId="0" name="SCOD13_010_0110" vbProcedure="false">[5]MEMORIAL!$A$1</definedName>
    <definedName function="false" hidden="false" localSheetId="0" name="SCOD13_010_0110_1" vbProcedure="false">[6]MEMORIAL!$A$1</definedName>
    <definedName function="false" hidden="false" localSheetId="0" name="SCOD13_010_1200" vbProcedure="false">[5]MEMORIAL!$A$1</definedName>
    <definedName function="false" hidden="false" localSheetId="0" name="SCOD13_010_1200_1" vbProcedure="false">[6]MEMORIAL!$A$1</definedName>
    <definedName function="false" hidden="false" localSheetId="0" name="SCOD15_010_0010" vbProcedure="false">[5]MEMORIAL!$A$1</definedName>
    <definedName function="false" hidden="false" localSheetId="0" name="SCOD15_010_0010_1" vbProcedure="false">[6]MEMORIAL!$A$1</definedName>
    <definedName function="false" hidden="false" localSheetId="0" name="SCOD15_010_0055" vbProcedure="false">[5]MEMORIAL!$A$1</definedName>
    <definedName function="false" hidden="false" localSheetId="0" name="SCOD15_010_0055_1" vbProcedure="false">[6]MEMORIAL!$A$1</definedName>
    <definedName function="false" hidden="false" localSheetId="0" name="SCOD15_010_0140" vbProcedure="false">[5]MEMORIAL!$A$1</definedName>
    <definedName function="false" hidden="false" localSheetId="0" name="SCOD15_010_0140_1" vbProcedure="false">[6]MEMORIAL!$A$1</definedName>
    <definedName function="false" hidden="false" localSheetId="0" name="SCOD15_010_0181" vbProcedure="false">[5]MEMORIAL!$A$1</definedName>
    <definedName function="false" hidden="false" localSheetId="0" name="SCOD15_010_0181_1" vbProcedure="false">[6]MEMORIAL!$A$1</definedName>
    <definedName function="false" hidden="false" localSheetId="0" name="SCOD15_010_0270" vbProcedure="false">[5]MEMORIAL!$A$1</definedName>
    <definedName function="false" hidden="false" localSheetId="0" name="SCOD15_010_0270_1" vbProcedure="false">[6]MEMORIAL!$A$1</definedName>
    <definedName function="false" hidden="false" localSheetId="0" name="SCOD15_010_0280" vbProcedure="false">[5]MEMORIAL!$A$1</definedName>
    <definedName function="false" hidden="false" localSheetId="0" name="SCOD15_010_0280_1" vbProcedure="false">[3]MEMORIAL!$A$1</definedName>
    <definedName function="false" hidden="false" localSheetId="0" name="SCOD15_010_0290" vbProcedure="false">[3]MEMORIAL!$A$1</definedName>
    <definedName function="false" hidden="false" localSheetId="0" name="SCOD15_010_0290_1" vbProcedure="false">[3]MEMORIAL!$A$1</definedName>
    <definedName function="false" hidden="false" localSheetId="0" name="SCOD16_010_0010" vbProcedure="false">[5]MEMORIAL!$A$1</definedName>
    <definedName function="false" hidden="false" localSheetId="0" name="SCOD16_010_0010_1" vbProcedure="false">[3]MEMORIAL!$A$1</definedName>
    <definedName function="false" hidden="false" localSheetId="0" name="SCOD16_010_0060" vbProcedure="false">[5]MEMORIAL!$A$1</definedName>
    <definedName function="false" hidden="false" localSheetId="0" name="SCOD16_010_0060_1" vbProcedure="false">[6]MEMORIAL!$A$1</definedName>
    <definedName function="false" hidden="false" localSheetId="0" name="SCOD16_010_0110" vbProcedure="false">[5]MEMORIAL!$A$1</definedName>
    <definedName function="false" hidden="false" localSheetId="0" name="SCOD16_010_0110_1" vbProcedure="false">[6]MEMORIAL!$A$1</definedName>
    <definedName function="false" hidden="false" localSheetId="0" name="SCOD16_010_0120" vbProcedure="false">[5]MEMORIAL!$A$1</definedName>
    <definedName function="false" hidden="false" localSheetId="0" name="SCOD16_010_0120_1" vbProcedure="false">[6]MEMORIAL!$A$1</definedName>
    <definedName function="false" hidden="false" localSheetId="0" name="SCOD16_010_0170" vbProcedure="false">[5]MEMORIAL!$A$1</definedName>
    <definedName function="false" hidden="false" localSheetId="0" name="SCOD16_010_0170_1" vbProcedure="false">[6]MEMORIAL!$A$1</definedName>
    <definedName function="false" hidden="false" localSheetId="0" name="SCOD17_010_0080" vbProcedure="false">[5]MEMORIAL!$A$1</definedName>
    <definedName function="false" hidden="false" localSheetId="0" name="SCOD17_010_0080_1" vbProcedure="false">[6]MEMORIAL!$A$1</definedName>
    <definedName function="false" hidden="false" localSheetId="0" name="SCOD17_010_0100" vbProcedure="false">[3]MEMORIAL!$A$1</definedName>
    <definedName function="false" hidden="false" localSheetId="0" name="SCOD17_010_0100_1" vbProcedure="false">[3]MEMORIAL!$A$1</definedName>
    <definedName function="false" hidden="false" localSheetId="0" name="SCOD17_010_0150" vbProcedure="false">[5]MEMORIAL!$A$1</definedName>
    <definedName function="false" hidden="false" localSheetId="0" name="SCOD17_010_0150_1" vbProcedure="false">[6]MEMORIAL!$A$1</definedName>
    <definedName function="false" hidden="false" localSheetId="0" name="SCOD17_010_0290" vbProcedure="false">[5]MEMORIAL!$A$1</definedName>
    <definedName function="false" hidden="false" localSheetId="0" name="SCOD17_010_0290_1" vbProcedure="false">[6]MEMORIAL!$A$1</definedName>
    <definedName function="false" hidden="false" localSheetId="0" name="SCOD17_010_0390" vbProcedure="false">[5]MEMORIAL!$A$1</definedName>
    <definedName function="false" hidden="false" localSheetId="0" name="SCOD17_010_0390_1" vbProcedure="false">[6]MEMORIAL!$A$1</definedName>
    <definedName function="false" hidden="false" localSheetId="0" name="SCOD17_010_0436" vbProcedure="false">[3]MEMORIAL!$A$1</definedName>
    <definedName function="false" hidden="false" localSheetId="0" name="SCOD17_010_0436_1" vbProcedure="false">[3]MEMORIAL!$A$1</definedName>
    <definedName function="false" hidden="false" localSheetId="0" name="SCOD17_010_0437" vbProcedure="false">[5]MEMORIAL!$A$1</definedName>
    <definedName function="false" hidden="false" localSheetId="0" name="SCOD17_010_0437_1" vbProcedure="false">[6]MEMORIAL!$A$1</definedName>
    <definedName function="false" hidden="false" localSheetId="0" name="SCOD17_010_0602" vbProcedure="false">[5]MEMORIAL!$A$1</definedName>
    <definedName function="false" hidden="false" localSheetId="0" name="SCOD17_010_0602_1" vbProcedure="false">[6]MEMORIAL!$A$1</definedName>
    <definedName function="false" hidden="false" localSheetId="0" name="SCODCOMPOSIÇÃO01" vbProcedure="false">[4]MEMORIAL!$A$1</definedName>
    <definedName function="false" hidden="false" localSheetId="0" name="SCODCOMPOSIÇÃO01A" vbProcedure="false">[2]MEMORIAL!$A$1</definedName>
    <definedName function="false" hidden="false" localSheetId="0" name="SCODCOMPOSIÇÃO02" vbProcedure="false">[2]MEMORIAL!$A$1</definedName>
    <definedName function="false" hidden="false" localSheetId="0" name="SCODCOTADO01" vbProcedure="false">[3]MEMORIAL!$A$1</definedName>
    <definedName function="false" hidden="false" localSheetId="0" name="SCODCOTADO01_1" vbProcedure="false">[3]MEMORIAL!$A$1</definedName>
    <definedName function="false" hidden="false" localSheetId="0" name="SCODCOTADO02" vbProcedure="false">[3]MEMORIAL!$A$1</definedName>
    <definedName function="false" hidden="false" localSheetId="0" name="SCODCOTADO02_1" vbProcedure="false">[3]MEMORIAL!$A$1</definedName>
    <definedName function="false" hidden="false" localSheetId="0" name="SCODCOTADO03" vbProcedure="false">[3]MEMORIAL!$A$1</definedName>
    <definedName function="false" hidden="false" localSheetId="0" name="SCODCOTADO03_1" vbProcedure="false">[3]MEMORIAL!$A$1</definedName>
    <definedName function="false" hidden="false" localSheetId="0" name="SCODCOTADO04" vbProcedure="false">[3]MEMORIAL!$A$1</definedName>
    <definedName function="false" hidden="false" localSheetId="0" name="SCODCOTADO04_1" vbProcedure="false">[3]MEMORIAL!$A$1</definedName>
    <definedName function="false" hidden="false" localSheetId="0" name="SCODCOTADO05" vbProcedure="false">[3]MEMORIAL!$A$1</definedName>
    <definedName function="false" hidden="false" localSheetId="0" name="SCODCOTADO05_1" vbProcedure="false">[3]MEMORIAL!$A$1</definedName>
    <definedName function="false" hidden="false" localSheetId="0" name="SCODCOTADO06" vbProcedure="false">[3]MEMORIAL!$A$1</definedName>
    <definedName function="false" hidden="false" localSheetId="0" name="SCODCOTADO06_1" vbProcedure="false">[3]MEMORIAL!$A$1</definedName>
    <definedName function="false" hidden="false" localSheetId="0" name="SCODVERBA01" vbProcedure="false">[2]MEMORIAL!$A$1</definedName>
    <definedName function="false" hidden="false" localSheetId="0" name="SCODVERBA01_1" vbProcedure="false">[3]MEMORIAL!$A$1</definedName>
    <definedName function="false" hidden="false" localSheetId="0" name="SCOMPOS01" vbProcedure="false">[2]MEMORIAL!$A$1</definedName>
    <definedName function="false" hidden="false" localSheetId="0" name="SCOMPOS01_1" vbProcedure="false">[3]MEMORIAL!$A$1</definedName>
    <definedName function="false" hidden="false" localSheetId="0" name="STOT01_010_0020" vbProcedure="false">[3]MEMORIAL!$A$1</definedName>
    <definedName function="false" hidden="false" localSheetId="0" name="STOT01_010_0020_1" vbProcedure="false">[3]MEMORIAL!$A$1</definedName>
    <definedName function="false" hidden="false" localSheetId="0" name="STOT01_050_0040" vbProcedure="false">[3]MEMORIAL!$A$1</definedName>
    <definedName function="false" hidden="false" localSheetId="0" name="STOT01_050_0040_1" vbProcedure="false">[3]MEMORIAL!$A$1</definedName>
    <definedName function="false" hidden="false" localSheetId="0" name="STOT01_110_0010" vbProcedure="false">[3]MEMORIAL!$A$1</definedName>
    <definedName function="false" hidden="false" localSheetId="0" name="STOT01_110_0010_1" vbProcedure="false">[3]MEMORIAL!$A$1</definedName>
    <definedName function="false" hidden="false" localSheetId="0" name="STOT01_110_0295" vbProcedure="false">[3]MEMORIAL!$A$1</definedName>
    <definedName function="false" hidden="false" localSheetId="0" name="STOT01_110_0295_1" vbProcedure="false">[3]MEMORIAL!$A$1</definedName>
    <definedName function="false" hidden="false" localSheetId="0" name="STOT01_110_0720" vbProcedure="false">[3]MEMORIAL!$A$1</definedName>
    <definedName function="false" hidden="false" localSheetId="0" name="STOT01_110_0720_1" vbProcedure="false">[3]MEMORIAL!$A$1</definedName>
    <definedName function="false" hidden="false" localSheetId="0" name="STOT01_120_O22O" vbProcedure="false">[3]MEMORIAL!$A$1</definedName>
    <definedName function="false" hidden="false" localSheetId="0" name="STOT01_120_O22O_1" vbProcedure="false">[3]MEMORIAL!$A$1</definedName>
    <definedName function="false" hidden="false" localSheetId="0" name="STOT01_150_0130" vbProcedure="false">[3]MEMORIAL!$A$1</definedName>
    <definedName function="false" hidden="false" localSheetId="0" name="STOT01_150_0190" vbProcedure="false">[3]MEMORIAL!$A$1</definedName>
    <definedName function="false" hidden="false" localSheetId="0" name="STOT01_150_0190_1" vbProcedure="false">[3]MEMORIAL!$A$1</definedName>
    <definedName function="false" hidden="false" localSheetId="0" name="STOT01_2500040" vbProcedure="false">[3]MEMORIAL!$A$1</definedName>
    <definedName function="false" hidden="false" localSheetId="0" name="STOT01_2500040_1" vbProcedure="false">[3]MEMORIAL!$A$1</definedName>
    <definedName function="false" hidden="false" localSheetId="0" name="STOT01_250_0020" vbProcedure="false">[3]MEMORIAL!$A$1</definedName>
    <definedName function="false" hidden="false" localSheetId="0" name="STOT01_250_0020_1" vbProcedure="false">[3]MEMORIAL!$A$1</definedName>
    <definedName function="false" hidden="false" localSheetId="0" name="STOT01_250_0040" vbProcedure="false">[3]MEMORIAL!$A$1</definedName>
    <definedName function="false" hidden="false" localSheetId="0" name="STOT01_250_0040_1" vbProcedure="false">[3]MEMORIAL!$A$1</definedName>
    <definedName function="false" hidden="false" localSheetId="0" name="STOT01_250_0340" vbProcedure="false">[3]MEMORIAL!$A$1</definedName>
    <definedName function="false" hidden="false" localSheetId="0" name="STOT01_250_0340_1" vbProcedure="false">[3]MEMORIAL!$A$1</definedName>
    <definedName function="false" hidden="false" localSheetId="0" name="STOT02_010_0020" vbProcedure="false">#REF!</definedName>
    <definedName function="false" hidden="false" localSheetId="0" name="STOT02_010_0020_1" vbProcedure="false">[3]MEMORIAL!$A$1</definedName>
    <definedName function="false" hidden="false" localSheetId="0" name="STOT02_010_0030" vbProcedure="false">[3]MEMORIAL!$A$1</definedName>
    <definedName function="false" hidden="false" localSheetId="0" name="STOT02_010_0030_1" vbProcedure="false">[3]MEMORIAL!$A$1</definedName>
    <definedName function="false" hidden="false" localSheetId="0" name="STOT02_010_0050" vbProcedure="false">[5]MEMORIAL!$A$1</definedName>
    <definedName function="false" hidden="false" localSheetId="0" name="STOT02_010_0050_1" vbProcedure="false">[5]MEMORIAL!$A$1</definedName>
    <definedName function="false" hidden="false" localSheetId="0" name="STOT02_010_0060" vbProcedure="false">[3]MEMORIAL!$A$1</definedName>
    <definedName function="false" hidden="false" localSheetId="0" name="STOT02_010_0060_1" vbProcedure="false">[3]MEMORIAL!$A$1</definedName>
    <definedName function="false" hidden="false" localSheetId="0" name="STOT02_010_0065" vbProcedure="false">[5]MEMORIAL!$A$1</definedName>
    <definedName function="false" hidden="false" localSheetId="0" name="STOT02_010_0065_1" vbProcedure="false">[3]MEMORIAL!$A$1</definedName>
    <definedName function="false" hidden="false" localSheetId="0" name="STOT02_010_0080" vbProcedure="false">[3]MEMORIAL!$A$1</definedName>
    <definedName function="false" hidden="false" localSheetId="0" name="STOT02_010_0080_1" vbProcedure="false">[3]MEMORIAL!$A$1</definedName>
    <definedName function="false" hidden="false" localSheetId="0" name="STOT02_010_0090" vbProcedure="false">[3]MEMORIAL!$A$1</definedName>
    <definedName function="false" hidden="false" localSheetId="0" name="STOT02_010_0090_1" vbProcedure="false">[3]MEMORIAL!$A$1</definedName>
    <definedName function="false" hidden="false" localSheetId="0" name="STOT02_010_0130" vbProcedure="false">[5]MEMORIAL!$A$1</definedName>
    <definedName function="false" hidden="false" localSheetId="0" name="STOT02_010_0130_1" vbProcedure="false">[5]MEMORIAL!$A$1</definedName>
    <definedName function="false" hidden="false" localSheetId="0" name="STOT02_010_0140" vbProcedure="false">[3]MEMORIAL!$A$1</definedName>
    <definedName function="false" hidden="false" localSheetId="0" name="STOT02_010_0140_1" vbProcedure="false">[3]MEMORIAL!$A$1</definedName>
    <definedName function="false" hidden="false" localSheetId="0" name="STOT02_010_0150" vbProcedure="false">[3]MEMORIAL!$A$1</definedName>
    <definedName function="false" hidden="false" localSheetId="0" name="STOT02_010_0150_1" vbProcedure="false">[3]MEMORIAL!$A$1</definedName>
    <definedName function="false" hidden="false" localSheetId="0" name="STOT02_020_0020" vbProcedure="false">[3]MEMORIAL!$A$1</definedName>
    <definedName function="false" hidden="false" localSheetId="0" name="STOT02_020_0020_1" vbProcedure="false">[3]MEMORIAL!$A$1</definedName>
    <definedName function="false" hidden="false" localSheetId="0" name="STOT02_040_0320" vbProcedure="false">[3]MEMORIAL!$A$1</definedName>
    <definedName function="false" hidden="false" localSheetId="0" name="STOT02_040_0320_1" vbProcedure="false">[3]MEMORIAL!$A$1</definedName>
    <definedName function="false" hidden="false" localSheetId="0" name="STOT02_040_3910" vbProcedure="false">[3]MEMORIAL!$A$1</definedName>
    <definedName function="false" hidden="false" localSheetId="0" name="STOT02_040_3910_1" vbProcedure="false">[3]MEMORIAL!$A$1</definedName>
    <definedName function="false" hidden="false" localSheetId="0" name="STOT02_040_3930" vbProcedure="false">[3]MEMORIAL!$A$1</definedName>
    <definedName function="false" hidden="false" localSheetId="0" name="STOT02_040_3930_1" vbProcedure="false">[3]MEMORIAL!$A$1</definedName>
    <definedName function="false" hidden="false" localSheetId="0" name="STOT02_040_7438" vbProcedure="false">[3]MEMORIAL!$A$1</definedName>
    <definedName function="false" hidden="false" localSheetId="0" name="STOT02_040_7438_1" vbProcedure="false">[3]MEMORIAL!$A$1</definedName>
    <definedName function="false" hidden="false" localSheetId="0" name="STOT02_110_0136" vbProcedure="false">[3]MEMORIAL!$A$1</definedName>
    <definedName function="false" hidden="false" localSheetId="0" name="STOT02_110_0136_1" vbProcedure="false">[3]MEMORIAL!$A$1</definedName>
    <definedName function="false" hidden="false" localSheetId="0" name="STOT02_110_0736" vbProcedure="false">[3]MEMORIAL!$A$1</definedName>
    <definedName function="false" hidden="false" localSheetId="0" name="STOT02_110_0736_1" vbProcedure="false">[3]MEMORIAL!$A$1</definedName>
    <definedName function="false" hidden="false" localSheetId="0" name="STOT02_110_1866" vbProcedure="false">[3]MEMORIAL!$A$1</definedName>
    <definedName function="false" hidden="false" localSheetId="0" name="STOT02_110_1866_1" vbProcedure="false">[3]MEMORIAL!$A$1</definedName>
    <definedName function="false" hidden="false" localSheetId="0" name="STOT02_110_2021" vbProcedure="false">[3]MEMORIAL!$A$1</definedName>
    <definedName function="false" hidden="false" localSheetId="0" name="STOT02_110_2021_1" vbProcedure="false">[3]MEMORIAL!$A$1</definedName>
    <definedName function="false" hidden="false" localSheetId="0" name="STOT02_110_2070" vbProcedure="false">[3]MEMORIAL!$A$1</definedName>
    <definedName function="false" hidden="false" localSheetId="0" name="STOT02_110_2070_1" vbProcedure="false">[3]MEMORIAL!$A$1</definedName>
    <definedName function="false" hidden="false" localSheetId="0" name="STOT02_110_2284" vbProcedure="false">[3]MEMORIAL!$A$1</definedName>
    <definedName function="false" hidden="false" localSheetId="0" name="STOT02_110_2284_1" vbProcedure="false">[3]MEMORIAL!$A$1</definedName>
    <definedName function="false" hidden="false" localSheetId="0" name="STOT02_110_2758" vbProcedure="false">[3]MEMORIAL!$A$1</definedName>
    <definedName function="false" hidden="false" localSheetId="0" name="STOT02_110_2758_1" vbProcedure="false">[3]MEMORIAL!$A$1</definedName>
    <definedName function="false" hidden="false" localSheetId="0" name="STOT02_110_3862" vbProcedure="false">[3]MEMORIAL!$A$1</definedName>
    <definedName function="false" hidden="false" localSheetId="0" name="STOT02_110_3862_1" vbProcedure="false">[3]MEMORIAL!$A$1</definedName>
    <definedName function="false" hidden="false" localSheetId="0" name="STOT02_110_3868" vbProcedure="false">[3]MEMORIAL!$A$1</definedName>
    <definedName function="false" hidden="false" localSheetId="0" name="STOT02_110_3926" vbProcedure="false">[3]MEMORIAL!$A$1</definedName>
    <definedName function="false" hidden="false" localSheetId="0" name="STOT02_110_3926_1" vbProcedure="false">[3]MEMORIAL!$A$1</definedName>
    <definedName function="false" hidden="false" localSheetId="0" name="STOT02_110_4292" vbProcedure="false">[3]MEMORIAL!$A$1</definedName>
    <definedName function="false" hidden="false" localSheetId="0" name="STOT02_110_4292_1" vbProcedure="false">[3]MEMORIAL!$A$1</definedName>
    <definedName function="false" hidden="false" localSheetId="0" name="STOT02_110_4760" vbProcedure="false">[3]MEMORIAL!$A$1</definedName>
    <definedName function="false" hidden="false" localSheetId="0" name="STOT02_110_4760_1" vbProcedure="false">[3]MEMORIAL!$A$1</definedName>
    <definedName function="false" hidden="false" localSheetId="0" name="STOT02_120_0010" vbProcedure="false">[3]MEMORIAL!$A$1</definedName>
    <definedName function="false" hidden="false" localSheetId="0" name="STOT02_120_0010_1" vbProcedure="false">[3]MEMORIAL!$A$1</definedName>
    <definedName function="false" hidden="false" localSheetId="0" name="STOT02_120_0040" vbProcedure="false">[3]MEMORIAL!$A$1</definedName>
    <definedName function="false" hidden="false" localSheetId="0" name="STOT02_120_0040_1" vbProcedure="false">[3]MEMORIAL!$A$1</definedName>
    <definedName function="false" hidden="false" localSheetId="0" name="STOT02_140_0040" vbProcedure="false">[3]MEMORIAL!$A$1</definedName>
    <definedName function="false" hidden="false" localSheetId="0" name="STOT02_140_0040_1" vbProcedure="false">[3]MEMORIAL!$A$1</definedName>
    <definedName function="false" hidden="false" localSheetId="0" name="STOT02_160_0010" vbProcedure="false">[3]MEMORIAL!$A$1</definedName>
    <definedName function="false" hidden="false" localSheetId="0" name="STOT02_160_0010_1" vbProcedure="false">[3]MEMORIAL!$A$1</definedName>
    <definedName function="false" hidden="false" localSheetId="0" name="STOT02_160_0075" vbProcedure="false">[3]MEMORIAL!$A$1</definedName>
    <definedName function="false" hidden="false" localSheetId="0" name="STOT02_160_0075_1" vbProcedure="false">[3]MEMORIAL!$A$1</definedName>
    <definedName function="false" hidden="false" localSheetId="0" name="STOT02_210_0030" vbProcedure="false">[3]MEMORIAL!$A$1</definedName>
    <definedName function="false" hidden="false" localSheetId="0" name="STOT02_210_0030_1" vbProcedure="false">[3]MEMORIAL!$A$1</definedName>
    <definedName function="false" hidden="false" localSheetId="0" name="STOT02_210_0110" vbProcedure="false">[3]MEMORIAL!$A$1</definedName>
    <definedName function="false" hidden="false" localSheetId="0" name="STOT02_210_0110_1" vbProcedure="false">[3]MEMORIAL!$A$1</definedName>
    <definedName function="false" hidden="false" localSheetId="0" name="STOT02_210_0290" vbProcedure="false">[3]MEMORIAL!$A$1</definedName>
    <definedName function="false" hidden="false" localSheetId="0" name="STOT02_210_0290_1" vbProcedure="false">[3]MEMORIAL!$A$1</definedName>
    <definedName function="false" hidden="false" localSheetId="0" name="STOT02_210_0320" vbProcedure="false">[3]MEMORIAL!$A$1</definedName>
    <definedName function="false" hidden="false" localSheetId="0" name="STOT02_210_0320_1" vbProcedure="false">[3]MEMORIAL!$A$1</definedName>
    <definedName function="false" hidden="false" localSheetId="0" name="STOT03_010_0020" vbProcedure="false">[5]MEMORIAL!$A$1</definedName>
    <definedName function="false" hidden="false" localSheetId="0" name="STOT03_010_0020_1" vbProcedure="false">[3]MEMORIAL!$A$1</definedName>
    <definedName function="false" hidden="false" localSheetId="0" name="STOT03_010_0025" vbProcedure="false">[5]MEMORIAL!$A$1</definedName>
    <definedName function="false" hidden="false" localSheetId="0" name="STOT03_010_0025_1" vbProcedure="false">[3]MEMORIAL!$A$1</definedName>
    <definedName function="false" hidden="false" localSheetId="0" name="STOT03_010_0040" vbProcedure="false">[5]MEMORIAL!$A$1</definedName>
    <definedName function="false" hidden="false" localSheetId="0" name="STOT03_010_0040_1" vbProcedure="false">[6]MEMORIAL!$A$1</definedName>
    <definedName function="false" hidden="false" localSheetId="0" name="STOT03_010_0050" vbProcedure="false">[5]MEMORIAL!$A$1</definedName>
    <definedName function="false" hidden="false" localSheetId="0" name="STOT03_010_0050_1" vbProcedure="false">[6]MEMORIAL!$A$1</definedName>
    <definedName function="false" hidden="false" localSheetId="0" name="STOT03_010_0100" vbProcedure="false">[5]MEMORIAL!$A$1</definedName>
    <definedName function="false" hidden="false" localSheetId="0" name="STOT03_010_0100_1" vbProcedure="false">[5]MEMORIAL!$A$1</definedName>
    <definedName function="false" hidden="false" localSheetId="0" name="STOT03_010_0140" vbProcedure="false">[3]MEMORIAL!$A$1</definedName>
    <definedName function="false" hidden="false" localSheetId="0" name="STOT03_010_0140_1" vbProcedure="false">[3]MEMORIAL!$A$1</definedName>
    <definedName function="false" hidden="false" localSheetId="0" name="STOT03_010_0160" vbProcedure="false">[3]MEMORIAL!$A$1</definedName>
    <definedName function="false" hidden="false" localSheetId="0" name="STOT03_010_0160_1" vbProcedure="false">[3]MEMORIAL!$A$1</definedName>
    <definedName function="false" hidden="false" localSheetId="0" name="STOT03_010_0170" vbProcedure="false">[3]MEMORIAL!$A$1</definedName>
    <definedName function="false" hidden="false" localSheetId="0" name="STOT03_010_0170_1" vbProcedure="false">[3]MEMORIAL!$A$1</definedName>
    <definedName function="false" hidden="false" localSheetId="0" name="STOT03_010_0180" vbProcedure="false">[5]MEMORIAL!$A$1</definedName>
    <definedName function="false" hidden="false" localSheetId="0" name="STOT03_010_0180_1" vbProcedure="false">[3]MEMORIAL!$A$1</definedName>
    <definedName function="false" hidden="false" localSheetId="0" name="STOT03_010_0190" vbProcedure="false">[3]MEMORIAL!$A$1</definedName>
    <definedName function="false" hidden="false" localSheetId="0" name="STOT03_010_0190_1" vbProcedure="false">[3]MEMORIAL!$A$1</definedName>
    <definedName function="false" hidden="false" localSheetId="0" name="STOT03_010_0200" vbProcedure="false">[5]MEMORIAL!$A$1</definedName>
    <definedName function="false" hidden="false" localSheetId="0" name="STOT03_010_0200_1" vbProcedure="false">[3]MEMORIAL!$A$1</definedName>
    <definedName function="false" hidden="false" localSheetId="0" name="STOT04_010_0010" vbProcedure="false">[3]MEMORIAL!$A$1</definedName>
    <definedName function="false" hidden="false" localSheetId="0" name="STOT04_010_0010_1" vbProcedure="false">[3]MEMORIAL!$A$1</definedName>
    <definedName function="false" hidden="false" localSheetId="0" name="STOT04_010_0040" vbProcedure="false">[3]MEMORIAL!$A$1</definedName>
    <definedName function="false" hidden="false" localSheetId="0" name="STOT04_010_0040_1" vbProcedure="false">[3]MEMORIAL!$A$1</definedName>
    <definedName function="false" hidden="false" localSheetId="0" name="STOT04_010_0070" vbProcedure="false">[3]MEMORIAL!$A$1</definedName>
    <definedName function="false" hidden="false" localSheetId="0" name="STOT04_010_0070_1" vbProcedure="false">[3]MEMORIAL!$A$1</definedName>
    <definedName function="false" hidden="false" localSheetId="0" name="STOT04_010_0150" vbProcedure="false">[3]MEMORIAL!$A$1</definedName>
    <definedName function="false" hidden="false" localSheetId="0" name="STOT04_010_0150_1" vbProcedure="false">[3]MEMORIAL!$A$1</definedName>
    <definedName function="false" hidden="false" localSheetId="0" name="STOT04_010_0190" vbProcedure="false">[3]MEMORIAL!$A$1</definedName>
    <definedName function="false" hidden="false" localSheetId="0" name="STOT04_010_0190_1" vbProcedure="false">[3]MEMORIAL!$A$1</definedName>
    <definedName function="false" hidden="false" localSheetId="0" name="STOT04_010_0200" vbProcedure="false">[3]MEMORIAL!$A$1</definedName>
    <definedName function="false" hidden="false" localSheetId="0" name="STOT04_010_0200_1" vbProcedure="false">[3]MEMORIAL!$A$1</definedName>
    <definedName function="false" hidden="false" localSheetId="0" name="STOT04_010_0290" vbProcedure="false">#REF!</definedName>
    <definedName function="false" hidden="false" localSheetId="0" name="STOT04_010_0290_1" vbProcedure="false">[7]MEMORIAL!$A$1</definedName>
    <definedName function="false" hidden="false" localSheetId="0" name="STOT04_010_0320" vbProcedure="false">[5]MEMORIAL!$A$1</definedName>
    <definedName function="false" hidden="false" localSheetId="0" name="STOT04_010_0320_1" vbProcedure="false">[3]MEMORIAL!$A$1</definedName>
    <definedName function="false" hidden="false" localSheetId="0" name="stot04_010_0330" vbProcedure="false">#REF!</definedName>
    <definedName function="false" hidden="false" localSheetId="0" name="STOT04_010_0330_1" vbProcedure="false">[3]MEMORIAL!$A$1</definedName>
    <definedName function="false" hidden="false" localSheetId="0" name="STOT04_010_0371" vbProcedure="false">[5]MEMORIAL!$A$1</definedName>
    <definedName function="false" hidden="false" localSheetId="0" name="STOT04_010_0371_1" vbProcedure="false">[6]MEMORIAL!$A$1</definedName>
    <definedName function="false" hidden="false" localSheetId="0" name="STOT04_010_0375" vbProcedure="false">[5]MEMORIAL!$A$1</definedName>
    <definedName function="false" hidden="false" localSheetId="0" name="STOT04_010_0375_1" vbProcedure="false">[3]MEMORIAL!$A$1</definedName>
    <definedName function="false" hidden="false" localSheetId="0" name="STOT04_010_0395" vbProcedure="false">[5]MEMORIAL!$A$1</definedName>
    <definedName function="false" hidden="false" localSheetId="0" name="STOT04_010_0395_1" vbProcedure="false">[3]MEMORIAL!$A$1</definedName>
    <definedName function="false" hidden="false" localSheetId="0" name="STOT04_010_0420" vbProcedure="false">[3]MEMORIAL!$A$1</definedName>
    <definedName function="false" hidden="false" localSheetId="0" name="STOT04_010_0420_1" vbProcedure="false">[3]MEMORIAL!$A$1</definedName>
    <definedName function="false" hidden="false" localSheetId="0" name="STOT04_010_0430" vbProcedure="false">[3]MEMORIAL!$A$1</definedName>
    <definedName function="false" hidden="false" localSheetId="0" name="STOT04_010_0430_1" vbProcedure="false">[3]MEMORIAL!$A$1</definedName>
    <definedName function="false" hidden="false" localSheetId="0" name="STOT05_010_0020" vbProcedure="false">[5]MEMORIAL!$A$1</definedName>
    <definedName function="false" hidden="false" localSheetId="0" name="STOT05_010_0020_1" vbProcedure="false">[3]MEMORIAL!$A$1</definedName>
    <definedName function="false" hidden="false" localSheetId="0" name="STOT05_110_0005" vbProcedure="false">[3]MEMORIAL!$A$1</definedName>
    <definedName function="false" hidden="false" localSheetId="0" name="STOT05_110_0005_1" vbProcedure="false">[3]MEMORIAL!$A$1</definedName>
    <definedName function="false" hidden="false" localSheetId="0" name="STOT05_110_0420" vbProcedure="false">[3]MEMORIAL!$A$1</definedName>
    <definedName function="false" hidden="false" localSheetId="0" name="STOT05_110_0420_1" vbProcedure="false">[3]MEMORIAL!$A$1</definedName>
    <definedName function="false" hidden="false" localSheetId="0" name="STOT05_110_1300" vbProcedure="false">[3]MEMORIAL!$A$1</definedName>
    <definedName function="false" hidden="false" localSheetId="0" name="STOT05_110_1300_1" vbProcedure="false">[3]MEMORIAL!$A$1</definedName>
    <definedName function="false" hidden="false" localSheetId="0" name="STOT05_110_1565" vbProcedure="false">[3]MEMORIAL!$A$1</definedName>
    <definedName function="false" hidden="false" localSheetId="0" name="STOT05_110_1565_1" vbProcedure="false">[3]MEMORIAL!$A$1</definedName>
    <definedName function="false" hidden="false" localSheetId="0" name="STOT05_110_1590" vbProcedure="false">[3]MEMORIAL!$A$1</definedName>
    <definedName function="false" hidden="false" localSheetId="0" name="STOT05_110_1590_1" vbProcedure="false">[3]MEMORIAL!$A$1</definedName>
    <definedName function="false" hidden="false" localSheetId="0" name="STOT05_110_1620" vbProcedure="false">[3]MEMORIAL!$A$1</definedName>
    <definedName function="false" hidden="false" localSheetId="0" name="STOT05_120_0060" vbProcedure="false">[3]MEMORIAL!$A$1</definedName>
    <definedName function="false" hidden="false" localSheetId="0" name="STOT05_120_0060_1" vbProcedure="false">[3]MEMORIAL!$A$1</definedName>
    <definedName function="false" hidden="false" localSheetId="0" name="STOT06_010_0010" vbProcedure="false">[3]MEMORIAL!$A$1</definedName>
    <definedName function="false" hidden="false" localSheetId="0" name="STOT06_010_0010_1" vbProcedure="false">[3]MEMORIAL!$A$1</definedName>
    <definedName function="false" hidden="false" localSheetId="0" name="STOT080_010_0350" vbProcedure="false">[3]MEMORIAL!$A$1</definedName>
    <definedName function="false" hidden="false" localSheetId="0" name="STOT080_010_0350_1" vbProcedure="false">[3]MEMORIAL!$A$1</definedName>
    <definedName function="false" hidden="false" localSheetId="0" name="STOT08_010_0010" vbProcedure="false">[3]MEMORIAL!$A$1</definedName>
    <definedName function="false" hidden="false" localSheetId="0" name="STOT08_010_0010_1" vbProcedure="false">[3]MEMORIAL!$A$1</definedName>
    <definedName function="false" hidden="false" localSheetId="0" name="STOT08_010_0040" vbProcedure="false">[3]MEMORIAL!$A$1</definedName>
    <definedName function="false" hidden="false" localSheetId="0" name="STOT08_010_0040_1" vbProcedure="false">[3]MEMORIAL!$A$1</definedName>
    <definedName function="false" hidden="false" localSheetId="0" name="STOT08_010_0060" vbProcedure="false">[5]MEMORIAL!$A$1</definedName>
    <definedName function="false" hidden="false" localSheetId="0" name="STOT08_010_0060_1" vbProcedure="false">[6]MEMORIAL!$A$1</definedName>
    <definedName function="false" hidden="false" localSheetId="0" name="STOT08_010_0120" vbProcedure="false">[5]MEMORIAL!$A$1</definedName>
    <definedName function="false" hidden="false" localSheetId="0" name="STOT08_010_0120_1" vbProcedure="false">[3]MEMORIAL!$A$1</definedName>
    <definedName function="false" hidden="false" localSheetId="0" name="STOT08_010_0130" vbProcedure="false">[3]MEMORIAL!$A$1</definedName>
    <definedName function="false" hidden="false" localSheetId="0" name="STOT08_010_0130_1" vbProcedure="false">[3]MEMORIAL!$A$1</definedName>
    <definedName function="false" hidden="false" localSheetId="0" name="STOT08_010_0135" vbProcedure="false">[5]MEMORIAL!$A$1</definedName>
    <definedName function="false" hidden="false" localSheetId="0" name="STOT08_010_0135_1" vbProcedure="false">[3]MEMORIAL!$A$1</definedName>
    <definedName function="false" hidden="false" localSheetId="0" name="STOT08_010_0190" vbProcedure="false">[3]MEMORIAL!$A$1</definedName>
    <definedName function="false" hidden="false" localSheetId="0" name="STOT08_010_0190_1" vbProcedure="false">[3]MEMORIAL!$A$1</definedName>
    <definedName function="false" hidden="false" localSheetId="0" name="STOT08_010_0270" vbProcedure="false">[5]MEMORIAL!$A$1</definedName>
    <definedName function="false" hidden="false" localSheetId="0" name="STOT08_010_0270_1" vbProcedure="false">[3]MEMORIAL!$A$1</definedName>
    <definedName function="false" hidden="false" localSheetId="0" name="STOT09_010_0060" vbProcedure="false">[5]MEMORIAL!$A$1</definedName>
    <definedName function="false" hidden="false" localSheetId="0" name="STOT09_010_0060_1" vbProcedure="false">[3]MEMORIAL!$A$1</definedName>
    <definedName function="false" hidden="false" localSheetId="0" name="STOT09_010_0070" vbProcedure="false">[3]MEMORIAL!$A$1</definedName>
    <definedName function="false" hidden="false" localSheetId="0" name="STOT09_010_0070_1" vbProcedure="false">[3]MEMORIAL!$A$1</definedName>
    <definedName function="false" hidden="false" localSheetId="0" name="STOT09_010_0240" vbProcedure="false">[5]MEMORIAL!$A$1</definedName>
    <definedName function="false" hidden="false" localSheetId="0" name="STOT09_010_0240_1" vbProcedure="false">[3]MEMORIAL!$A$1</definedName>
    <definedName function="false" hidden="false" localSheetId="0" name="STOT09_010_0380" vbProcedure="false">[3]MEMORIAL!$A$1</definedName>
    <definedName function="false" hidden="false" localSheetId="0" name="STOT09_010_0380_1" vbProcedure="false">[3]MEMORIAL!$A$1</definedName>
    <definedName function="false" hidden="false" localSheetId="0" name="STOT09_010_0430" vbProcedure="false">[5]MEMORIAL!$A$1</definedName>
    <definedName function="false" hidden="false" localSheetId="0" name="STOT09_010_0430_1" vbProcedure="false">[3]MEMORIAL!$A$1</definedName>
    <definedName function="false" hidden="false" localSheetId="0" name="STOT09_010_0470" vbProcedure="false">[5]MEMORIAL!$A$1</definedName>
    <definedName function="false" hidden="false" localSheetId="0" name="STOT09_010_0470_1" vbProcedure="false">[3]MEMORIAL!$A$1</definedName>
    <definedName function="false" hidden="false" localSheetId="0" name="STOT09_010_0700" vbProcedure="false">[5]MEMORIAL!$A$1</definedName>
    <definedName function="false" hidden="false" localSheetId="0" name="STOT09_010_0700_1" vbProcedure="false">[3]MEMORIAL!$A$1</definedName>
    <definedName function="false" hidden="false" localSheetId="0" name="STOT10_010_0140" vbProcedure="false">[5]MEMORIAL!$A$1</definedName>
    <definedName function="false" hidden="false" localSheetId="0" name="STOT10_010_0140_1" vbProcedure="false">[3]MEMORIAL!$A$1</definedName>
    <definedName function="false" hidden="false" localSheetId="0" name="STOT10_010_0150" vbProcedure="false">[3]MEMORIAL!$A$1</definedName>
    <definedName function="false" hidden="false" localSheetId="0" name="STOT10_010_0150_1" vbProcedure="false">[3]MEMORIAL!$A$1</definedName>
    <definedName function="false" hidden="false" localSheetId="0" name="STOT10_010_0180" vbProcedure="false">[5]MEMORIAL!$A$1</definedName>
    <definedName function="false" hidden="false" localSheetId="0" name="STOT10_010_0180_1" vbProcedure="false">[3]MEMORIAL!$A$1</definedName>
    <definedName function="false" hidden="false" localSheetId="0" name="STOT10_010_0270" vbProcedure="false">[5]MEMORIAL!$A$1</definedName>
    <definedName function="false" hidden="false" localSheetId="0" name="STOT10_010_0270_1" vbProcedure="false">[6]MEMORIAL!$A$1</definedName>
    <definedName function="false" hidden="false" localSheetId="0" name="STOT10_010_0280" vbProcedure="false">[5]MEMORIAL!$A$1</definedName>
    <definedName function="false" hidden="false" localSheetId="0" name="STOT10_010_0280_1" vbProcedure="false">[3]MEMORIAL!$A$1</definedName>
    <definedName function="false" hidden="false" localSheetId="0" name="STOT10_010_0290" vbProcedure="false">[3]MEMORIAL!$A$1</definedName>
    <definedName function="false" hidden="false" localSheetId="0" name="STOT10_010_0290_1" vbProcedure="false">[3]MEMORIAL!$A$1</definedName>
    <definedName function="false" hidden="false" localSheetId="0" name="STOT10_010_0298" vbProcedure="false">[3]MEMORIAL!$A$1</definedName>
    <definedName function="false" hidden="false" localSheetId="0" name="STOT10_010_0298_1" vbProcedure="false">[3]MEMORIAL!$A$1</definedName>
    <definedName function="false" hidden="false" localSheetId="0" name="STOT10_010_0307" vbProcedure="false">[5]MEMORIAL!$A$1</definedName>
    <definedName function="false" hidden="false" localSheetId="0" name="STOT10_010_0307_1" vbProcedure="false">[3]MEMORIAL!$A$1</definedName>
    <definedName function="false" hidden="false" localSheetId="0" name="STOT10_010_0308" vbProcedure="false">[5]MEMORIAL!$A$1</definedName>
    <definedName function="false" hidden="false" localSheetId="0" name="STOT10_010_0308_1" vbProcedure="false">[3]MEMORIAL!$A$1</definedName>
    <definedName function="false" hidden="false" localSheetId="0" name="STOT10_010_0310" vbProcedure="false">[5]MEMORIAL!$A$1</definedName>
    <definedName function="false" hidden="false" localSheetId="0" name="STOT10_010_0310_1" vbProcedure="false">[3]MEMORIAL!$A$1</definedName>
    <definedName function="false" hidden="false" localSheetId="0" name="STOT10_010_0330" vbProcedure="false">[5]MEMORIAL!$A$1</definedName>
    <definedName function="false" hidden="false" localSheetId="0" name="STOT10_010_0330_1" vbProcedure="false">[3]MEMORIAL!$A$1</definedName>
    <definedName function="false" hidden="false" localSheetId="0" name="STOT10_010_0333" vbProcedure="false">[5]MEMORIAL!$A$1</definedName>
    <definedName function="false" hidden="false" localSheetId="0" name="STOT10_010_0333_1" vbProcedure="false">[3]MEMORIAL!$A$1</definedName>
    <definedName function="false" hidden="false" localSheetId="0" name="STOT10_010_0350" vbProcedure="false">[3]MEMORIAL!$A$1</definedName>
    <definedName function="false" hidden="false" localSheetId="0" name="STOT10_010_0350_1" vbProcedure="false">[3]MEMORIAL!$A$1</definedName>
    <definedName function="false" hidden="false" localSheetId="0" name="STOT10_010_0380" vbProcedure="false">[5]MEMORIAL!$A$1</definedName>
    <definedName function="false" hidden="false" localSheetId="0" name="STOT10_010_0380_1" vbProcedure="false">[3]MEMORIAL!$A$1</definedName>
    <definedName function="false" hidden="false" localSheetId="0" name="STOT10_010_0400" vbProcedure="false">[5]MEMORIAL!$A$1</definedName>
    <definedName function="false" hidden="false" localSheetId="0" name="STOT10_010_0400_1" vbProcedure="false">[3]MEMORIAL!$A$1</definedName>
    <definedName function="false" hidden="false" localSheetId="0" name="STOT10_010_0431" vbProcedure="false">[5]MEMORIAL!$A$1</definedName>
    <definedName function="false" hidden="false" localSheetId="0" name="STOT10_010_0431_1" vbProcedure="false">[3]MEMORIAL!$A$1</definedName>
    <definedName function="false" hidden="false" localSheetId="0" name="STOT10_010_1100" vbProcedure="false">[3]MEMORIAL!$A$1</definedName>
    <definedName function="false" hidden="false" localSheetId="0" name="STOT10_010_1100_1" vbProcedure="false">[3]MEMORIAL!$A$1</definedName>
    <definedName function="false" hidden="false" localSheetId="0" name="STOT10_010_1110" vbProcedure="false">[3]MEMORIAL!$A$1</definedName>
    <definedName function="false" hidden="false" localSheetId="0" name="STOT10_010_1110_1" vbProcedure="false">[3]MEMORIAL!$A$1</definedName>
    <definedName function="false" hidden="false" localSheetId="0" name="STOT12_010_0010" vbProcedure="false">[3]MEMORIAL!$A$1</definedName>
    <definedName function="false" hidden="false" localSheetId="0" name="STOT12_010_0010_1" vbProcedure="false">[3]MEMORIAL!$A$1</definedName>
    <definedName function="false" hidden="false" localSheetId="0" name="STOT12_010_0050" vbProcedure="false">[3]MEMORIAL!$A$1</definedName>
    <definedName function="false" hidden="false" localSheetId="0" name="STOT12_010_0050_1" vbProcedure="false">[3]MEMORIAL!$A$1</definedName>
    <definedName function="false" hidden="false" localSheetId="0" name="STOT12_010_0060" vbProcedure="false">[5]MEMORIAL!$A$1</definedName>
    <definedName function="false" hidden="false" localSheetId="0" name="STOT12_010_0060_1" vbProcedure="false">[3]MEMORIAL!$A$1</definedName>
    <definedName function="false" hidden="false" localSheetId="0" name="STOT12_010_0210" vbProcedure="false">[5]MEMORIAL!$A$1</definedName>
    <definedName function="false" hidden="false" localSheetId="0" name="STOT12_010_0210_1" vbProcedure="false">[3]MEMORIAL!$A$1</definedName>
    <definedName function="false" hidden="false" localSheetId="0" name="STOT12_010_0300" vbProcedure="false">[3]MEMORIAL!$A$1</definedName>
    <definedName function="false" hidden="false" localSheetId="0" name="STOT12_010_0300_1" vbProcedure="false">[3]MEMORIAL!$A$1</definedName>
    <definedName function="false" hidden="false" localSheetId="0" name="STOT12_010_0340" vbProcedure="false">[3]MEMORIAL!$A$1</definedName>
    <definedName function="false" hidden="false" localSheetId="0" name="STOT12_010_0340_1" vbProcedure="false">[3]MEMORIAL!$A$1</definedName>
    <definedName function="false" hidden="false" localSheetId="0" name="STOT12_010_0360" vbProcedure="false">[5]MEMORIAL!$A$1</definedName>
    <definedName function="false" hidden="false" localSheetId="0" name="STOT12_010_0360_1" vbProcedure="false">[3]MEMORIAL!$A$1</definedName>
    <definedName function="false" hidden="false" localSheetId="0" name="STOT12_010_0550" vbProcedure="false">[5]MEMORIAL!$A$1</definedName>
    <definedName function="false" hidden="false" localSheetId="0" name="STOT12_010_0550_1" vbProcedure="false">[3]MEMORIAL!$A$1</definedName>
    <definedName function="false" hidden="false" localSheetId="0" name="STOT13_010_0030" vbProcedure="false">[5]MEMORIAL!$A$1</definedName>
    <definedName function="false" hidden="false" localSheetId="0" name="STOT13_010_0030_1" vbProcedure="false">[6]MEMORIAL!$A$1</definedName>
    <definedName function="false" hidden="false" localSheetId="0" name="STOT13_010_0040" vbProcedure="false">[3]MEMORIAL!$A$1</definedName>
    <definedName function="false" hidden="false" localSheetId="0" name="STOT13_010_0040_1" vbProcedure="false">[3]MEMORIAL!$A$1</definedName>
    <definedName function="false" hidden="false" localSheetId="0" name="STOT13_010_0090" vbProcedure="false">[5]MEMORIAL!$A$1</definedName>
    <definedName function="false" hidden="false" localSheetId="0" name="STOT13_010_0090_1" vbProcedure="false">[3]MEMORIAL!$A$1</definedName>
    <definedName function="false" hidden="false" localSheetId="0" name="STOT13_010_0100" vbProcedure="false">[3]MEMORIAL!$A$1</definedName>
    <definedName function="false" hidden="false" localSheetId="0" name="STOT13_010_0100_1" vbProcedure="false">[3]MEMORIAL!$A$1</definedName>
    <definedName function="false" hidden="false" localSheetId="0" name="STOT13_010_0110" vbProcedure="false">[5]MEMORIAL!$A$1</definedName>
    <definedName function="false" hidden="false" localSheetId="0" name="STOT13_010_0110_1" vbProcedure="false">[3]MEMORIAL!$A$1</definedName>
    <definedName function="false" hidden="false" localSheetId="0" name="STOT13_010_0350" vbProcedure="false">[3]MEMORIAL!$A$1</definedName>
    <definedName function="false" hidden="false" localSheetId="0" name="STOT13_010_0350_1" vbProcedure="false">[3]MEMORIAL!$A$1</definedName>
    <definedName function="false" hidden="false" localSheetId="0" name="STOT13_010_0360" vbProcedure="false">[3]MEMORIAL!$A$1</definedName>
    <definedName function="false" hidden="false" localSheetId="0" name="STOT13_010_0360_1" vbProcedure="false">[3]MEMORIAL!$A$1</definedName>
    <definedName function="false" hidden="false" localSheetId="0" name="STOT13_010_0380" vbProcedure="false">[3]MEMORIAL!$A$1</definedName>
    <definedName function="false" hidden="false" localSheetId="0" name="STOT13_010_0380_1" vbProcedure="false">[3]MEMORIAL!$A$1</definedName>
    <definedName function="false" hidden="false" localSheetId="0" name="STOT13_010_0410" vbProcedure="false">[3]MEMORIAL!$A$1</definedName>
    <definedName function="false" hidden="false" localSheetId="0" name="STOT13_010_0410_1" vbProcedure="false">[3]MEMORIAL!$A$1</definedName>
    <definedName function="false" hidden="false" localSheetId="0" name="STOT13_010_0860" vbProcedure="false">[3]MEMORIAL!$A$1</definedName>
    <definedName function="false" hidden="false" localSheetId="0" name="STOT13_010_0860_1" vbProcedure="false">[3]MEMORIAL!$A$1</definedName>
    <definedName function="false" hidden="false" localSheetId="0" name="STOT13_010_0880" vbProcedure="false">[3]MEMORIAL!$A$1</definedName>
    <definedName function="false" hidden="false" localSheetId="0" name="STOT13_010_0880_1" vbProcedure="false">[3]MEMORIAL!$A$1</definedName>
    <definedName function="false" hidden="false" localSheetId="0" name="STOT13_010_1200" vbProcedure="false">[5]MEMORIAL!$A$1</definedName>
    <definedName function="false" hidden="false" localSheetId="0" name="STOT13_010_1200_1" vbProcedure="false">[3]MEMORIAL!$A$1</definedName>
    <definedName function="false" hidden="false" localSheetId="0" name="STOT15_010_0010" vbProcedure="false">#REF!</definedName>
    <definedName function="false" hidden="false" localSheetId="0" name="STOT15_010_0010_1" vbProcedure="false">[6]MEMORIAL!$A$1</definedName>
    <definedName function="false" hidden="false" localSheetId="0" name="STOT15_010_0040" vbProcedure="false">#REF!</definedName>
    <definedName function="false" hidden="false" localSheetId="0" name="STOT15_010_0040_1" vbProcedure="false">[7]MEMORIAL!$A$1</definedName>
    <definedName function="false" hidden="false" localSheetId="0" name="STOT15_010_0055" vbProcedure="false">#REF!</definedName>
    <definedName function="false" hidden="false" localSheetId="0" name="STOT15_010_0055_1" vbProcedure="false">[6]MEMORIAL!$A$1</definedName>
    <definedName function="false" hidden="false" localSheetId="0" name="STOT15_010_0140" vbProcedure="false">[5]MEMORIAL!$A$1</definedName>
    <definedName function="false" hidden="false" localSheetId="0" name="STOT15_010_0140_1" vbProcedure="false">[6]MEMORIAL!$A$1</definedName>
    <definedName function="false" hidden="false" localSheetId="0" name="STOT15_010_0181" vbProcedure="false">[5]MEMORIAL!$A$1</definedName>
    <definedName function="false" hidden="false" localSheetId="0" name="STOT15_010_0181_1" vbProcedure="false">[6]MEMORIAL!$A$1</definedName>
    <definedName function="false" hidden="false" localSheetId="0" name="STOT15_010_0270" vbProcedure="false">[5]MEMORIAL!$A$1</definedName>
    <definedName function="false" hidden="false" localSheetId="0" name="STOT15_010_0270_1" vbProcedure="false">[3]MEMORIAL!$A$1</definedName>
    <definedName function="false" hidden="false" localSheetId="0" name="STOT15_010_0280" vbProcedure="false">[5]MEMORIAL!$A$1</definedName>
    <definedName function="false" hidden="false" localSheetId="0" name="STOT15_010_0280_1" vbProcedure="false">[3]MEMORIAL!$A$1</definedName>
    <definedName function="false" hidden="false" localSheetId="0" name="STOT15_010_0290" vbProcedure="false">[3]MEMORIAL!$A$1</definedName>
    <definedName function="false" hidden="false" localSheetId="0" name="STOT15_010_0290_1" vbProcedure="false">[3]MEMORIAL!$A$1</definedName>
    <definedName function="false" hidden="false" localSheetId="0" name="STOT16_010_0010" vbProcedure="false">[5]MEMORIAL!$A$1</definedName>
    <definedName function="false" hidden="false" localSheetId="0" name="STOT16_010_0010_1" vbProcedure="false">[3]MEMORIAL!$A$1</definedName>
    <definedName function="false" hidden="false" localSheetId="0" name="STOT16_010_0060" vbProcedure="false">[5]MEMORIAL!$A$1</definedName>
    <definedName function="false" hidden="false" localSheetId="0" name="STOT16_010_0060_1" vbProcedure="false">[3]MEMORIAL!$A$1</definedName>
    <definedName function="false" hidden="false" localSheetId="0" name="STOT16_010_0110" vbProcedure="false">[5]MEMORIAL!$A$1</definedName>
    <definedName function="false" hidden="false" localSheetId="0" name="STOT16_010_0110_1" vbProcedure="false">[3]MEMORIAL!$A$1</definedName>
    <definedName function="false" hidden="false" localSheetId="0" name="STOT16_010_0120" vbProcedure="false">[5]MEMORIAL!$A$1</definedName>
    <definedName function="false" hidden="false" localSheetId="0" name="STOT16_010_0120_1" vbProcedure="false">[3]MEMORIAL!$A$1</definedName>
    <definedName function="false" hidden="false" localSheetId="0" name="STOT16_010_0150" vbProcedure="false">[3]MEMORIAL!$A$1</definedName>
    <definedName function="false" hidden="false" localSheetId="0" name="STOT16_010_0150_1" vbProcedure="false">[3]MEMORIAL!$A$1</definedName>
    <definedName function="false" hidden="false" localSheetId="0" name="STOT16_010_0170" vbProcedure="false">[5]MEMORIAL!$A$1</definedName>
    <definedName function="false" hidden="false" localSheetId="0" name="STOT16_010_0170_1" vbProcedure="false">[3]MEMORIAL!$A$1</definedName>
    <definedName function="false" hidden="false" localSheetId="0" name="STOT17_010_0080" vbProcedure="false">[5]MEMORIAL!$A$1</definedName>
    <definedName function="false" hidden="false" localSheetId="0" name="STOT17_010_0080_1" vbProcedure="false">[3]MEMORIAL!$A$1</definedName>
    <definedName function="false" hidden="false" localSheetId="0" name="STOT17_010_0100" vbProcedure="false">[3]MEMORIAL!$A$1</definedName>
    <definedName function="false" hidden="false" localSheetId="0" name="STOT17_010_0100_1" vbProcedure="false">[3]MEMORIAL!$A$1</definedName>
    <definedName function="false" hidden="false" localSheetId="0" name="STOT17_010_0120" vbProcedure="false">[3]MEMORIAL!$A$1</definedName>
    <definedName function="false" hidden="false" localSheetId="0" name="STOT17_010_0120_1" vbProcedure="false">[3]MEMORIAL!$A$1</definedName>
    <definedName function="false" hidden="false" localSheetId="0" name="STOT17_010_0150" vbProcedure="false">[5]MEMORIAL!$A$1</definedName>
    <definedName function="false" hidden="false" localSheetId="0" name="STOT17_010_0150_1" vbProcedure="false">[3]MEMORIAL!$A$1</definedName>
    <definedName function="false" hidden="false" localSheetId="0" name="STOT17_010_0290" vbProcedure="false">[5]MEMORIAL!$A$1</definedName>
    <definedName function="false" hidden="false" localSheetId="0" name="STOT17_010_0290_1" vbProcedure="false">[3]MEMORIAL!$A$1</definedName>
    <definedName function="false" hidden="false" localSheetId="0" name="STOT17_010_0350" vbProcedure="false">[3]MEMORIAL!$A$1</definedName>
    <definedName function="false" hidden="false" localSheetId="0" name="STOT17_010_0350_1" vbProcedure="false">[3]MEMORIAL!$A$1</definedName>
    <definedName function="false" hidden="false" localSheetId="0" name="STOT17_010_0390" vbProcedure="false">[5]MEMORIAL!$A$1</definedName>
    <definedName function="false" hidden="false" localSheetId="0" name="STOT17_010_0390_1" vbProcedure="false">[6]MEMORIAL!$A$1</definedName>
    <definedName function="false" hidden="false" localSheetId="0" name="STOT17_010_0437" vbProcedure="false">[5]MEMORIAL!$A$1</definedName>
    <definedName function="false" hidden="false" localSheetId="0" name="STOT17_010_0437_1" vbProcedure="false">[6]MEMORIAL!$A$1</definedName>
    <definedName function="false" hidden="false" localSheetId="0" name="STOT17_010_0602" vbProcedure="false">[5]MEMORIAL!$A$1</definedName>
    <definedName function="false" hidden="false" localSheetId="0" name="STOT17_010_0602_1" vbProcedure="false">[6]MEMORIAL!$A$1</definedName>
    <definedName function="false" hidden="false" localSheetId="0" name="STOTCOMPOS01" vbProcedure="false">[5]MEMORIAL!$A$1</definedName>
    <definedName function="false" hidden="false" localSheetId="0" name="STOTCOMPOS01_1" vbProcedure="false">[6]MEMORIAL!$A$1</definedName>
    <definedName function="false" hidden="false" localSheetId="0" name="Super" vbProcedure="false">#REF!</definedName>
    <definedName function="false" hidden="false" localSheetId="0" name="TERRA" vbProcedure="false">#REF!</definedName>
    <definedName function="false" hidden="false" localSheetId="0" name="TERRA_1" vbProcedure="false">#REF!</definedName>
    <definedName function="false" hidden="false" localSheetId="0" name="TOTALMATERIAL" vbProcedure="false">#REF!</definedName>
    <definedName function="false" hidden="false" localSheetId="0" name="TOTALMATERIAL_1" vbProcedure="false">#REF!</definedName>
    <definedName function="false" hidden="false" localSheetId="0" name="TOTALSERVIÇO" vbProcedure="false">'[8]Serviços Água'!$A$1</definedName>
    <definedName function="false" hidden="false" localSheetId="0" name="TOTALSERVIÇO_1" vbProcedure="false">#REF!</definedName>
    <definedName function="false" hidden="false" localSheetId="0" name="TOTFASE" vbProcedure="false">'[8]Serviços Água'!$A$1</definedName>
    <definedName function="false" hidden="false" localSheetId="0" name="TOTFASE_1" vbProcedure="false">'[9]Rede de Distribuição de Água'!$A$1</definedName>
    <definedName function="false" hidden="false" localSheetId="0" name="TOTFASE_5" vbProcedure="false">'[10]Rede de Distribuição de Água'!$A$1</definedName>
    <definedName function="false" hidden="false" localSheetId="0" name="TOTFASE_6" vbProcedure="false">'[10]Rede de Distribuição de Água'!$A$1</definedName>
    <definedName function="false" hidden="false" localSheetId="0" name="VAA" vbProcedure="false">#REF!</definedName>
    <definedName function="false" hidden="false" localSheetId="0" name="VAA_1" vbProcedure="false">#REF!</definedName>
    <definedName function="false" hidden="false" localSheetId="0" name="VAT" vbProcedure="false">[2]MEMORIAL!$A$1</definedName>
    <definedName function="false" hidden="false" localSheetId="0" name="VAT_1" vbProcedure="false">[3]MEMORIAL!$A$1</definedName>
    <definedName function="false" hidden="false" localSheetId="0" name="VBF" vbProcedure="false">#REF!</definedName>
    <definedName function="false" hidden="false" localSheetId="0" name="VBF_1" vbProcedure="false">#REF!</definedName>
    <definedName function="false" hidden="false" localSheetId="0" name="ve" vbProcedure="false">#REF!</definedName>
    <definedName function="false" hidden="false" localSheetId="0" name="VE1_1" vbProcedure="false">#REF!</definedName>
    <definedName function="false" hidden="false" localSheetId="0" name="VEC" vbProcedure="false">#REF!</definedName>
    <definedName function="false" hidden="false" localSheetId="0" name="ve_1" vbProcedure="false">#REF!</definedName>
    <definedName function="false" hidden="false" localSheetId="0" name="VO" vbProcedure="false">#REF!</definedName>
    <definedName function="false" hidden="false" localSheetId="0" name="VO1_1" vbProcedure="false">[1]MEMORIAL!$A$1</definedName>
    <definedName function="false" hidden="false" localSheetId="0" name="VOC" vbProcedure="false">#REF!</definedName>
    <definedName function="false" hidden="false" localSheetId="0" name="VOLCON" vbProcedure="false">[2]MEMORIAL!$A$1</definedName>
    <definedName function="false" hidden="false" localSheetId="0" name="VOLCONC" vbProcedure="false">[5]MEMORIAL!$A$1</definedName>
    <definedName function="false" hidden="false" localSheetId="0" name="VOLCONC_1" vbProcedure="false">[6]MEMORIAL!$A$1</definedName>
    <definedName function="false" hidden="false" localSheetId="0" name="VOLCON_1" vbProcedure="false">[2]MEMORIAL!$A$1</definedName>
    <definedName function="false" hidden="false" localSheetId="0" name="Vol_Estrutural" vbProcedure="false">[2]MEMORIAL!$A$1</definedName>
    <definedName function="false" hidden="false" localSheetId="0" name="Vol_Estrutural_1" vbProcedure="false">[6]MEMORIAL!$A$1</definedName>
    <definedName function="false" hidden="false" localSheetId="0" name="VO_1" vbProcedure="false">#REF!</definedName>
    <definedName function="false" hidden="false" localSheetId="0" name="vr" vbProcedure="false">#REF!</definedName>
    <definedName function="false" hidden="false" localSheetId="0" name="VRC" vbProcedure="false">#REF!</definedName>
    <definedName function="false" hidden="false" localSheetId="0" name="VR_1" vbProcedure="false">#REF!</definedName>
    <definedName function="false" hidden="false" localSheetId="0" name="VTE" vbProcedure="false">[2]MEMORIAL!$A$1</definedName>
    <definedName function="false" hidden="false" localSheetId="0" name="VTE_1" vbProcedure="false">[3]MEMORIAL!$A$1</definedName>
    <definedName function="false" hidden="false" localSheetId="0" name="_1Excel_BuiltIn_Print_Area_3_1" vbProcedure="false">#REF!</definedName>
    <definedName function="false" hidden="false" localSheetId="0" name="_Fill" vbProcedure="false">#REF!</definedName>
    <definedName function="false" hidden="false" localSheetId="0" name="_FOG50" vbProcedure="false">#REF!</definedName>
    <definedName function="false" hidden="false" localSheetId="0" name="_PVC100" vbProcedure="false">#REF!</definedName>
    <definedName function="false" hidden="false" localSheetId="0" name="_PVC150" vbProcedure="false">#REF!</definedName>
    <definedName function="false" hidden="false" localSheetId="0" name="_PVC50" vbProcedure="false">#REF!</definedName>
    <definedName function="false" hidden="false" localSheetId="0" name="_PVC75" vbProcedure="false">#REF!</definedName>
    <definedName function="false" hidden="false" localSheetId="0" name="_VBF1" vbProcedure="false">#REF!</definedName>
    <definedName function="false" hidden="false" localSheetId="0" name="_VE1" vbProcedure="false">#REF!</definedName>
    <definedName function="false" hidden="false" localSheetId="0" name="_VO1" vbProcedure="false">[1]MEMORIAL!$A$1</definedName>
    <definedName function="false" hidden="false" localSheetId="0" name="_VR1" vbProcedure="false">#REF!</definedName>
    <definedName function="false" hidden="false" localSheetId="0" name="Área_impressão_IM" vbProcedure="false">#REF!</definedName>
    <definedName function="false" hidden="false" localSheetId="1" name="Print_Area" vbProcedure="false">'Memorial de Calculo'!$B$2:$S$313</definedName>
    <definedName function="false" hidden="false" localSheetId="1" name="Print_Titles" vbProcedure="false">'Memorial de Calculo'!$2:$11</definedName>
    <definedName function="false" hidden="false" localSheetId="3" name="APARENTE" vbProcedure="false">'[11]'!$A$1</definedName>
    <definedName function="false" hidden="false" localSheetId="3" name="ASFALTO" vbProcedure="false">'[11]'!$A$1</definedName>
    <definedName function="false" hidden="false" localSheetId="3" name="ASFALTO_1" vbProcedure="false">'[11]'!$A$1</definedName>
    <definedName function="false" hidden="false" localSheetId="3" name="BLOCRET" vbProcedure="false">'[11]'!$A$1</definedName>
    <definedName function="false" hidden="false" localSheetId="3" name="BLOCRET_1" vbProcedure="false">'[11]'!$A$1</definedName>
    <definedName function="false" hidden="false" localSheetId="3" name="COMPOSICAO01" vbProcedure="false">'[11]'!$A$1</definedName>
    <definedName function="false" hidden="false" localSheetId="3" name="COMPOSICAO01_1" vbProcedure="false">'[11]'!$A$1</definedName>
    <definedName function="false" hidden="false" localSheetId="3" name="COMPOSICAO02" vbProcedure="false">'[11]'!$A$1</definedName>
    <definedName function="false" hidden="false" localSheetId="3" name="COMPOSICAO02_1" vbProcedure="false">'[11]'!$A$1</definedName>
    <definedName function="false" hidden="false" localSheetId="3" name="COMPOSIÇÃO01" vbProcedure="false">'[11]'!$A$1</definedName>
    <definedName function="false" hidden="false" localSheetId="3" name="concciclo" vbProcedure="false">'[11]'!$A$1</definedName>
    <definedName function="false" hidden="false" localSheetId="3" name="concreto" vbProcedure="false">'[11]'!$A$1</definedName>
    <definedName function="false" hidden="false" localSheetId="3" name="Construtora" vbProcedure="false">'[11]'!$A$1</definedName>
    <definedName function="false" hidden="false" localSheetId="3" name="CSA" vbProcedure="false">'[11]'!$A$1</definedName>
    <definedName function="false" hidden="false" localSheetId="3" name="CSA_1" vbProcedure="false">'[11]'!$A$1</definedName>
    <definedName function="false" hidden="false" localSheetId="3" name="CSPP" vbProcedure="false">'[11]'!$A$1</definedName>
    <definedName function="false" hidden="false" localSheetId="3" name="CSPP_1" vbProcedure="false">'[11]'!$A$1</definedName>
    <definedName function="false" hidden="false" localSheetId="3" name="DEFOFO" vbProcedure="false">'[11]'!$A$1</definedName>
    <definedName function="false" hidden="false" localSheetId="3" name="DEFOFO100" vbProcedure="false">'[11]'!$A$1</definedName>
    <definedName function="false" hidden="false" localSheetId="3" name="DEFOFO150" vbProcedure="false">'[11]'!$A$1</definedName>
    <definedName function="false" hidden="false" localSheetId="3" name="DEFOFO200" vbProcedure="false">'[11]'!$A$1</definedName>
    <definedName function="false" hidden="false" localSheetId="3" name="DEFOFO250" vbProcedure="false">'[11]'!$A$1</definedName>
    <definedName function="false" hidden="false" localSheetId="3" name="DEFOFO300" vbProcedure="false">'[11]'!$A$1</definedName>
    <definedName function="false" hidden="false" localSheetId="3" name="Eng_º_Const" vbProcedure="false">'[11]'!$A$1</definedName>
    <definedName function="false" hidden="false" localSheetId="3" name="Eng_º_Super" vbProcedure="false">'[11]'!$A$1</definedName>
    <definedName function="false" hidden="false" localSheetId="3" name="Excel_BuiltIn_Print_Area_3_1" vbProcedure="false">'[11]'!$A$1</definedName>
    <definedName function="false" hidden="false" localSheetId="3" name="Excel_BuiltIn_Print_Area_3_1_1" vbProcedure="false">'[11]'!$A$1</definedName>
    <definedName function="false" hidden="false" localSheetId="3" name="Excel_BuiltIn_Print_Area_4" vbProcedure="false">'[11]'!$A$1</definedName>
    <definedName function="false" hidden="false" localSheetId="3" name="Excel_BuiltIn_Print_Area_5_1" vbProcedure="false">'[11]'!$A$1</definedName>
    <definedName function="false" hidden="false" localSheetId="3" name="Excel_BuiltIn_Print_Area_5_1_1" vbProcedure="false">'[11]'!$A$1</definedName>
    <definedName function="false" hidden="false" localSheetId="3" name="Excel_BuiltIn_Print_Area_6_1" vbProcedure="false">'[11]'!$A$1</definedName>
    <definedName function="false" hidden="false" localSheetId="3" name="Excel_BuiltIn_Print_Area_8_1" vbProcedure="false">'[11]'!$A$1</definedName>
    <definedName function="false" hidden="false" localSheetId="3" name="Excel_BuiltIn_Print_Titles_3" vbProcedure="false">'[11]'!$A$1</definedName>
    <definedName function="false" hidden="false" localSheetId="3" name="Excel_BuiltIn_Print_Titles_3_1" vbProcedure="false">'[11]'!$A$1</definedName>
    <definedName function="false" hidden="false" localSheetId="3" name="Excel_BuiltIn_Print_Titles_5_1" vbProcedure="false">'[11]'!$A$1</definedName>
    <definedName function="false" hidden="false" localSheetId="3" name="Excel_BuiltIn__FilterDatabase_1" vbProcedure="false">'[11]'!$A$1</definedName>
    <definedName function="false" hidden="false" localSheetId="3" name="EXTENSÃO" vbProcedure="false">'[11]'!$A$1</definedName>
    <definedName function="false" hidden="false" localSheetId="3" name="EXTENSÃO_1" vbProcedure="false">'[11]'!$A$1</definedName>
    <definedName function="false" hidden="false" localSheetId="3" name="EXTREDE" vbProcedure="false">'[11]'!$A$1</definedName>
    <definedName function="false" hidden="false" localSheetId="3" name="EXTREDE_1" vbProcedure="false">'[11]'!$A$1</definedName>
    <definedName function="false" hidden="false" localSheetId="3" name="FOFO" vbProcedure="false">'[11]'!$A$1</definedName>
    <definedName function="false" hidden="false" localSheetId="3" name="FOFO150" vbProcedure="false">'[11]'!$A$1</definedName>
    <definedName function="false" hidden="false" localSheetId="3" name="FOFO200" vbProcedure="false">'[11]'!$A$1</definedName>
    <definedName function="false" hidden="false" localSheetId="3" name="FOFO50" vbProcedure="false">'[11]'!$A$1</definedName>
    <definedName function="false" hidden="false" localSheetId="3" name="FOFO75" vbProcedure="false">'[11]'!$A$1</definedName>
    <definedName function="false" hidden="false" localSheetId="3" name="FOFO80" vbProcedure="false">'[11]'!$A$1</definedName>
    <definedName function="false" hidden="false" localSheetId="3" name="gil" vbProcedure="false">'[11]'!$A$1</definedName>
    <definedName function="false" hidden="false" localSheetId="3" name="PARALELO" vbProcedure="false">'[11]'!$A$1</definedName>
    <definedName function="false" hidden="false" localSheetId="3" name="PARALELO_1" vbProcedure="false">'[11]'!$A$1</definedName>
    <definedName function="false" hidden="false" localSheetId="3" name="Print_Area" vbProcedure="false">'cronograma modelo'!$B$2:$P$122</definedName>
    <definedName function="false" hidden="false" localSheetId="3" name="RAH" vbProcedure="false">'[11]'!$A$1</definedName>
    <definedName function="false" hidden="false" localSheetId="3" name="RAH_1" vbProcedure="false">'[11]'!$A$1</definedName>
    <definedName function="false" hidden="false" localSheetId="3" name="rfv" vbProcedure="false">'[11]'!$A$1</definedName>
    <definedName function="false" hidden="false" localSheetId="3" name="rfv_1" vbProcedure="false">'[11]'!$A$1</definedName>
    <definedName function="false" hidden="false" localSheetId="3" name="rpa" vbProcedure="false">'[11]'!$A$1</definedName>
    <definedName function="false" hidden="false" localSheetId="3" name="rpa_1" vbProcedure="false">'[11]'!$A$1</definedName>
    <definedName function="false" hidden="false" localSheetId="3" name="rpb" vbProcedure="false">'[11]'!$A$1</definedName>
    <definedName function="false" hidden="false" localSheetId="3" name="rpb_1" vbProcedure="false">'[11]'!$A$1</definedName>
    <definedName function="false" hidden="false" localSheetId="3" name="rpp" vbProcedure="false">'[11]'!$A$1</definedName>
    <definedName function="false" hidden="false" localSheetId="3" name="rpp_1" vbProcedure="false">'[11]'!$A$1</definedName>
    <definedName function="false" hidden="false" localSheetId="3" name="SCOD02_010_0020" vbProcedure="false">'[11]'!$A$1</definedName>
    <definedName function="false" hidden="false" localSheetId="3" name="SCOD02_010_0020_1" vbProcedure="false">'[11]'!$A$1</definedName>
    <definedName function="false" hidden="false" localSheetId="3" name="STOT02_010_0020" vbProcedure="false">'[11]'!$A$1</definedName>
    <definedName function="false" hidden="false" localSheetId="3" name="STOT04_010_0290" vbProcedure="false">'[11]'!$A$1</definedName>
    <definedName function="false" hidden="false" localSheetId="3" name="stot04_010_0330" vbProcedure="false">'[11]'!$A$1</definedName>
    <definedName function="false" hidden="false" localSheetId="3" name="STOT15_010_0010" vbProcedure="false">'[11]'!$A$1</definedName>
    <definedName function="false" hidden="false" localSheetId="3" name="STOT15_010_0040" vbProcedure="false">'[11]'!$A$1</definedName>
    <definedName function="false" hidden="false" localSheetId="3" name="STOT15_010_0055" vbProcedure="false">'[11]'!$A$1</definedName>
    <definedName function="false" hidden="false" localSheetId="3" name="Super" vbProcedure="false">'[11]'!$A$1</definedName>
    <definedName function="false" hidden="false" localSheetId="3" name="TERRA" vbProcedure="false">'[11]'!$A$1</definedName>
    <definedName function="false" hidden="false" localSheetId="3" name="TERRA_1" vbProcedure="false">'[11]'!$A$1</definedName>
    <definedName function="false" hidden="false" localSheetId="3" name="TOTALMATERIAL" vbProcedure="false">'[11]'!$A$1</definedName>
    <definedName function="false" hidden="false" localSheetId="3" name="TOTALMATERIAL_1" vbProcedure="false">'[11]'!$A$1</definedName>
    <definedName function="false" hidden="false" localSheetId="3" name="TOTALSERVIÇO_1" vbProcedure="false">'[11]'!$A$1</definedName>
    <definedName function="false" hidden="false" localSheetId="3" name="VAA" vbProcedure="false">'[11]'!$A$1</definedName>
    <definedName function="false" hidden="false" localSheetId="3" name="VAA_1" vbProcedure="false">'[11]'!$A$1</definedName>
    <definedName function="false" hidden="false" localSheetId="3" name="VBF" vbProcedure="false">'[11]'!$A$1</definedName>
    <definedName function="false" hidden="false" localSheetId="3" name="VBF_1" vbProcedure="false">'[11]'!$A$1</definedName>
    <definedName function="false" hidden="false" localSheetId="3" name="ve" vbProcedure="false">'[11]'!$A$1</definedName>
    <definedName function="false" hidden="false" localSheetId="3" name="VE1_1" vbProcedure="false">'[11]'!$A$1</definedName>
    <definedName function="false" hidden="false" localSheetId="3" name="VEC" vbProcedure="false">'[11]'!$A$1</definedName>
    <definedName function="false" hidden="false" localSheetId="3" name="ve_1" vbProcedure="false">'[11]'!$A$1</definedName>
    <definedName function="false" hidden="false" localSheetId="3" name="VO" vbProcedure="false">'[11]'!$A$1</definedName>
    <definedName function="false" hidden="false" localSheetId="3" name="VOC" vbProcedure="false">'[11]'!$A$1</definedName>
    <definedName function="false" hidden="false" localSheetId="3" name="VO_1" vbProcedure="false">'[11]'!$A$1</definedName>
    <definedName function="false" hidden="false" localSheetId="3" name="vr" vbProcedure="false">'[11]'!$A$1</definedName>
    <definedName function="false" hidden="false" localSheetId="3" name="VRC" vbProcedure="false">'[11]'!$A$1</definedName>
    <definedName function="false" hidden="false" localSheetId="3" name="VR_1" vbProcedure="false">'[11]'!$A$1</definedName>
    <definedName function="false" hidden="false" localSheetId="3" name="_1Excel_BuiltIn_Print_Area_3_1" vbProcedure="false">'[11]'!$A$1</definedName>
    <definedName function="false" hidden="false" localSheetId="3" name="_Fill" vbProcedure="false">'[11]'!$A$1</definedName>
    <definedName function="false" hidden="false" localSheetId="3" name="_FOG50" vbProcedure="false">'[11]'!$A$1</definedName>
    <definedName function="false" hidden="false" localSheetId="3" name="_PVC100" vbProcedure="false">'[11]'!$A$1</definedName>
    <definedName function="false" hidden="false" localSheetId="3" name="_PVC150" vbProcedure="false">'[11]'!$A$1</definedName>
    <definedName function="false" hidden="false" localSheetId="3" name="_PVC50" vbProcedure="false">'[11]'!$A$1</definedName>
    <definedName function="false" hidden="false" localSheetId="3" name="_PVC75" vbProcedure="false">'[11]'!$A$1</definedName>
    <definedName function="false" hidden="false" localSheetId="3" name="_VBF1" vbProcedure="false">'[11]'!$A$1</definedName>
    <definedName function="false" hidden="false" localSheetId="3" name="_VE1" vbProcedure="false">'[11]'!$A$1</definedName>
    <definedName function="false" hidden="false" localSheetId="3" name="_VR1" vbProcedure="false">'[11]'!$A$1</definedName>
    <definedName function="false" hidden="false" localSheetId="3" name="Área_impressão_IM" vbProcedure="false">'[11]'!$A$1</definedName>
    <definedName function="false" hidden="false" localSheetId="4" name="Print_Area" vbProcedure="false">RESUMO!$A$1:$L$78</definedName>
    <definedName function="false" hidden="false" localSheetId="6" name="Print_Area" vbProcedure="false">'PINTURA DE LIGAÇÃO'!$A$1:$A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543">
  <si>
    <t xml:space="preserve">Prefeitura Municipal de Santa Maria de Jetibá</t>
  </si>
  <si>
    <t xml:space="preserve">ESTADO DO ESPÍRITO SANTO</t>
  </si>
  <si>
    <t xml:space="preserve">LOCAL: Rua Arthur Schwambach; Alameda dos Ipês e Ladeira Florêncio Schulz; Rua Laura Martha Francisca Schultz; Rua Olavo Berger; Rua Rio São Luís; Rua Clemente Berger; Rua Família Behrend e Rua Alzhira Maria Holanda Boldt</t>
  </si>
  <si>
    <t xml:space="preserve">OBRA: DRENAGEM PAVIMENTAÇÃO DE RUA COM BLOCOS DE CONCRETO</t>
  </si>
  <si>
    <t xml:space="preserve">DNIT 10/2021</t>
  </si>
  <si>
    <t xml:space="preserve">DER-SP de 03/2021</t>
  </si>
  <si>
    <t xml:space="preserve">Extensão =  1245 m</t>
  </si>
  <si>
    <t xml:space="preserve">IOPES de 01/2022</t>
  </si>
  <si>
    <t xml:space="preserve">DER-ES de 06/2021</t>
  </si>
  <si>
    <t xml:space="preserve">BDI = 29,63%</t>
  </si>
  <si>
    <t xml:space="preserve">PLANILHA DE PREÇOS</t>
  </si>
  <si>
    <t xml:space="preserve">Grupo</t>
  </si>
  <si>
    <t xml:space="preserve">Cód.</t>
  </si>
  <si>
    <t xml:space="preserve">Descrição dos Serviços</t>
  </si>
  <si>
    <t xml:space="preserve">Unid.</t>
  </si>
  <si>
    <t xml:space="preserve">Quant.</t>
  </si>
  <si>
    <t xml:space="preserve">Valor R$</t>
  </si>
  <si>
    <t xml:space="preserve">Unitário</t>
  </si>
  <si>
    <t xml:space="preserve">Total</t>
  </si>
  <si>
    <t xml:space="preserve">Rua Arthur Schwambach</t>
  </si>
  <si>
    <t xml:space="preserve">DRENAGEM</t>
  </si>
  <si>
    <t xml:space="preserve">1.1</t>
  </si>
  <si>
    <t xml:space="preserve">DER-ES 40141</t>
  </si>
  <si>
    <t xml:space="preserve">Meio-fio pré-moldado em concreto, inclusive caiação, inclusive o fornecimento do meio-fio</t>
  </si>
  <si>
    <t xml:space="preserve">m</t>
  </si>
  <si>
    <t xml:space="preserve">1.1.1</t>
  </si>
  <si>
    <t xml:space="preserve">DER-ES 60019</t>
  </si>
  <si>
    <t xml:space="preserve">Transporte LOCAL COM DMT ATÉ 3,0 KM (Caminhão basculante)  do meio fio 1,455XP + 1,608XR + 2,555; XP= 0 e XR= 0,150 km</t>
  </si>
  <si>
    <t xml:space="preserve">t</t>
  </si>
  <si>
    <t xml:space="preserve">1.2</t>
  </si>
  <si>
    <t xml:space="preserve">DER-ES 40727</t>
  </si>
  <si>
    <t xml:space="preserve"> Rip-rap c/ argamassa cimento areia 1:6, inclusive aquisição e transporte dos materiais</t>
  </si>
  <si>
    <t xml:space="preserve">m3</t>
  </si>
  <si>
    <t xml:space="preserve">1.3</t>
  </si>
  <si>
    <t xml:space="preserve">DER-ES 40230</t>
  </si>
  <si>
    <t xml:space="preserve">Escavação e carga de material de 1ª categoria com escavadeira</t>
  </si>
  <si>
    <t xml:space="preserve">SUB-TOTAL 1</t>
  </si>
  <si>
    <t xml:space="preserve">PAVIMENTAÇÃO</t>
  </si>
  <si>
    <t xml:space="preserve">2.1</t>
  </si>
  <si>
    <t xml:space="preserve">DER-ES 40754</t>
  </si>
  <si>
    <t xml:space="preserve">Regularização e compactação do sub-leito (100% P.I.) H = 0,20 m</t>
  </si>
  <si>
    <t xml:space="preserve">m²</t>
  </si>
  <si>
    <t xml:space="preserve">2.2</t>
  </si>
  <si>
    <t xml:space="preserve">DER-ES 40885</t>
  </si>
  <si>
    <t xml:space="preserve">Pavimentação com blocos de concreto (35 MPa), esp. = 10 cm, sobre colchão areia esp.= 5cm , inclusive fornecimento e transporte comercial dos blocos e INclusive o fornecimento da areia</t>
  </si>
  <si>
    <t xml:space="preserve">2.2.1</t>
  </si>
  <si>
    <t xml:space="preserve">DER-ES 1026</t>
  </si>
  <si>
    <t xml:space="preserve">Transp. de Areia grossa jazida c/ carreg. mecânico - 0,870XP + 0,906XR + 3,627; XP = 20km XR = 10 km</t>
  </si>
  <si>
    <t xml:space="preserve">2.2.2</t>
  </si>
  <si>
    <t xml:space="preserve">Transporte LOCAL COM DMT ATÉ 3,0 KM (Caminhão basculante)  dos blocos 1,455XP + 1,608XR + 2,555 XP= 0 e XR= 0,150 km</t>
  </si>
  <si>
    <t xml:space="preserve">SUB-TOTAL 2</t>
  </si>
  <si>
    <t xml:space="preserve">SINALIZAÇÃO/PLACA INAUGURAÇÃO</t>
  </si>
  <si>
    <t xml:space="preserve">3.1</t>
  </si>
  <si>
    <t xml:space="preserve">DER-ES 41500</t>
  </si>
  <si>
    <t xml:space="preserve">Placa de obra nas dimensões de 2.0 x 4.0 m</t>
  </si>
  <si>
    <t xml:space="preserve">m ²</t>
  </si>
  <si>
    <t xml:space="preserve">3.2</t>
  </si>
  <si>
    <t xml:space="preserve">IOPES 200576</t>
  </si>
  <si>
    <t xml:space="preserve">Placa para inauguração de obra em alumínio polido e=4mm, dimensões 40 x 50 cm, gravação em baixo
relevo, inclusive pintura e fixação</t>
  </si>
  <si>
    <t xml:space="preserve">und</t>
  </si>
  <si>
    <t xml:space="preserve">SUB-TOTAL 3</t>
  </si>
  <si>
    <t xml:space="preserve">Alameda dos Ipês e Ladeira Florêncio Schulz</t>
  </si>
  <si>
    <t xml:space="preserve">4.1</t>
  </si>
  <si>
    <t xml:space="preserve">4.1.1</t>
  </si>
  <si>
    <t xml:space="preserve">4.2</t>
  </si>
  <si>
    <t xml:space="preserve">DER-ES 40431</t>
  </si>
  <si>
    <t xml:space="preserve">Corpo BSTC (greide) diâmetro 0,60 m CA-2 PB inclusive escavação, reaterro e transporte do
tubo</t>
  </si>
  <si>
    <t xml:space="preserve">4.3</t>
  </si>
  <si>
    <t xml:space="preserve">DER-ES 41171</t>
  </si>
  <si>
    <t xml:space="preserve">Trincheira em bloco com  grelha de trilho de ferro 4,30 x 0,40 x 2,00 em Vias Urbanas</t>
  </si>
  <si>
    <t xml:space="preserve">4.4</t>
  </si>
  <si>
    <t xml:space="preserve">DER-ES 42684</t>
  </si>
  <si>
    <t xml:space="preserve">Caixa de concreto para BSTC diâmetro 0,60m H=2,00m em Vias Urbanas</t>
  </si>
  <si>
    <t xml:space="preserve">SUB-TOTAL 4</t>
  </si>
  <si>
    <t xml:space="preserve">5.1</t>
  </si>
  <si>
    <t xml:space="preserve">5.2</t>
  </si>
  <si>
    <t xml:space="preserve">5.3</t>
  </si>
  <si>
    <t xml:space="preserve">5.4</t>
  </si>
  <si>
    <t xml:space="preserve">SUB-TOTAL 5</t>
  </si>
  <si>
    <t xml:space="preserve">6.1</t>
  </si>
  <si>
    <t xml:space="preserve">6.2</t>
  </si>
  <si>
    <t xml:space="preserve">SUB-TOTAL 6</t>
  </si>
  <si>
    <t xml:space="preserve">Rua Laura Martha Francisca Schultz</t>
  </si>
  <si>
    <t xml:space="preserve">7.1</t>
  </si>
  <si>
    <t xml:space="preserve">7.1.1</t>
  </si>
  <si>
    <t xml:space="preserve">7.2</t>
  </si>
  <si>
    <t xml:space="preserve">DER-ES 40673</t>
  </si>
  <si>
    <t xml:space="preserve">Entrada para descida d'água EDA-01</t>
  </si>
  <si>
    <t xml:space="preserve">SUB-TOTAL 7</t>
  </si>
  <si>
    <t xml:space="preserve">8.1</t>
  </si>
  <si>
    <t xml:space="preserve">8.2</t>
  </si>
  <si>
    <t xml:space="preserve">8.3</t>
  </si>
  <si>
    <t xml:space="preserve">8.4</t>
  </si>
  <si>
    <t xml:space="preserve">SUB-TOTAL 8</t>
  </si>
  <si>
    <t xml:space="preserve">9.1</t>
  </si>
  <si>
    <t xml:space="preserve">9.2</t>
  </si>
  <si>
    <t xml:space="preserve">SUB-TOTAL 9</t>
  </si>
  <si>
    <t xml:space="preserve">Rua Olavo Berger</t>
  </si>
  <si>
    <t xml:space="preserve">10.1</t>
  </si>
  <si>
    <t xml:space="preserve">10.1.1</t>
  </si>
  <si>
    <t xml:space="preserve">10.2</t>
  </si>
  <si>
    <t xml:space="preserve">10.3</t>
  </si>
  <si>
    <t xml:space="preserve">10.4</t>
  </si>
  <si>
    <t xml:space="preserve">DER-ES 41241</t>
  </si>
  <si>
    <t xml:space="preserve">Caixa ralo em blocos pré-moldados e grelha articulada em FFA em Vias Urbanas</t>
  </si>
  <si>
    <t xml:space="preserve">10.5</t>
  </si>
  <si>
    <t xml:space="preserve">DER-ES 42688</t>
  </si>
  <si>
    <t xml:space="preserve">Caixa de passagem para tubos de D=0,60m H=1,30m em Vias Urbanas</t>
  </si>
  <si>
    <t xml:space="preserve">10.6</t>
  </si>
  <si>
    <t xml:space="preserve">DER-ES 40425</t>
  </si>
  <si>
    <t xml:space="preserve">Corpo BSTC (greide) diâmetro 0,40 m CA-2 MF inclusive escavação, reaterro e transporte do tubo</t>
  </si>
  <si>
    <t xml:space="preserve">SUB-TOTAL 10</t>
  </si>
  <si>
    <t xml:space="preserve">11.1</t>
  </si>
  <si>
    <t xml:space="preserve">11.2</t>
  </si>
  <si>
    <t xml:space="preserve">11.3</t>
  </si>
  <si>
    <t xml:space="preserve">11.4</t>
  </si>
  <si>
    <t xml:space="preserve">SUB-TOTAL 11</t>
  </si>
  <si>
    <t xml:space="preserve">12.1</t>
  </si>
  <si>
    <t xml:space="preserve">12.2</t>
  </si>
  <si>
    <t xml:space="preserve">SUB-TOTAL 12</t>
  </si>
  <si>
    <t xml:space="preserve">Rua Rio São Luís</t>
  </si>
  <si>
    <t xml:space="preserve">13.1</t>
  </si>
  <si>
    <t xml:space="preserve">13.2</t>
  </si>
  <si>
    <t xml:space="preserve">SUB-TOTAL 13</t>
  </si>
  <si>
    <t xml:space="preserve">14.1</t>
  </si>
  <si>
    <t xml:space="preserve">14.2</t>
  </si>
  <si>
    <t xml:space="preserve">14.3</t>
  </si>
  <si>
    <t xml:space="preserve">14.4</t>
  </si>
  <si>
    <t xml:space="preserve">SUB-TOTAL 14</t>
  </si>
  <si>
    <t xml:space="preserve">15.1</t>
  </si>
  <si>
    <t xml:space="preserve">15.2</t>
  </si>
  <si>
    <t xml:space="preserve">SUB-TOTAL 15</t>
  </si>
  <si>
    <t xml:space="preserve">Rua Clemente Berger</t>
  </si>
  <si>
    <t xml:space="preserve">16.1</t>
  </si>
  <si>
    <t xml:space="preserve">16.1.1</t>
  </si>
  <si>
    <t xml:space="preserve">16.2</t>
  </si>
  <si>
    <t xml:space="preserve">16.3</t>
  </si>
  <si>
    <t xml:space="preserve">16.4</t>
  </si>
  <si>
    <t xml:space="preserve">16.5</t>
  </si>
  <si>
    <t xml:space="preserve">DER-ES 40535</t>
  </si>
  <si>
    <t xml:space="preserve">Boca de concreto ciclópico para BDTC diâmetro 0,60 m</t>
  </si>
  <si>
    <t xml:space="preserve">SUB-TOTAL 16</t>
  </si>
  <si>
    <t xml:space="preserve">17.1</t>
  </si>
  <si>
    <t xml:space="preserve">17.2</t>
  </si>
  <si>
    <t xml:space="preserve">17.3</t>
  </si>
  <si>
    <t xml:space="preserve">17.4</t>
  </si>
  <si>
    <t xml:space="preserve">SUB-TOTAL 17</t>
  </si>
  <si>
    <t xml:space="preserve">18.1</t>
  </si>
  <si>
    <t xml:space="preserve">18.2</t>
  </si>
  <si>
    <t xml:space="preserve">SUB-TOTAL 18</t>
  </si>
  <si>
    <t xml:space="preserve">Rua Família Behrend</t>
  </si>
  <si>
    <t xml:space="preserve">19.1</t>
  </si>
  <si>
    <t xml:space="preserve">19.1.1</t>
  </si>
  <si>
    <t xml:space="preserve">SUB-TOTAL 19</t>
  </si>
  <si>
    <t xml:space="preserve">20.1</t>
  </si>
  <si>
    <t xml:space="preserve">20.2</t>
  </si>
  <si>
    <t xml:space="preserve">20.3</t>
  </si>
  <si>
    <t xml:space="preserve">20.4</t>
  </si>
  <si>
    <t xml:space="preserve">SUB-TOTAL 20</t>
  </si>
  <si>
    <t xml:space="preserve">21.1</t>
  </si>
  <si>
    <t xml:space="preserve">21.2</t>
  </si>
  <si>
    <t xml:space="preserve">SUB-TOTAL 21</t>
  </si>
  <si>
    <t xml:space="preserve">Rua Alzhira Maria Holanda Boldt</t>
  </si>
  <si>
    <t xml:space="preserve">22.1</t>
  </si>
  <si>
    <t xml:space="preserve">DER-ES 40423</t>
  </si>
  <si>
    <t xml:space="preserve">Corpo BSTC diâmetro 0,40 m C.S. PB inclusive escavação, reaterro e transporte do tubo</t>
  </si>
  <si>
    <t xml:space="preserve">22.2</t>
  </si>
  <si>
    <t xml:space="preserve">DER-ES 40427</t>
  </si>
  <si>
    <t xml:space="preserve">Corpo BSTC diâmetro 0,60 m C.S. PB inclusive escavação, reaterro e transporte do tubo</t>
  </si>
  <si>
    <t xml:space="preserve">22.3</t>
  </si>
  <si>
    <t xml:space="preserve">DER-ES 40554</t>
  </si>
  <si>
    <t xml:space="preserve">Poço de visita (tubo D=0,60 m) H=1,70 m com tampão F.F.A.P., inclusive escavação e
transporte do tampão
</t>
  </si>
  <si>
    <t xml:space="preserve">ud</t>
  </si>
  <si>
    <t xml:space="preserve">22.4</t>
  </si>
  <si>
    <t xml:space="preserve">DER-ES 40703</t>
  </si>
  <si>
    <t xml:space="preserve">Canaleta de concreto, com forma retangular inclusive caiação - parede 12 cm</t>
  </si>
  <si>
    <t xml:space="preserve">22.5</t>
  </si>
  <si>
    <t xml:space="preserve">22.6</t>
  </si>
  <si>
    <t xml:space="preserve">DER-ES 40550</t>
  </si>
  <si>
    <t xml:space="preserve">Caixa de passagem para tubos de D=0,60 m H=1,30 m</t>
  </si>
  <si>
    <t xml:space="preserve">22.7</t>
  </si>
  <si>
    <t xml:space="preserve">DER-ES 40680</t>
  </si>
  <si>
    <t xml:space="preserve">Descida d'água concreto simples (degraus) c/ caiação (DSA-03) degrau </t>
  </si>
  <si>
    <t xml:space="preserve">22.8</t>
  </si>
  <si>
    <t xml:space="preserve">DER-ES 40663</t>
  </si>
  <si>
    <t xml:space="preserve">22.9</t>
  </si>
  <si>
    <t xml:space="preserve">SUB-TOTAL 22</t>
  </si>
  <si>
    <t xml:space="preserve">23.1</t>
  </si>
  <si>
    <t xml:space="preserve">23.2</t>
  </si>
  <si>
    <t xml:space="preserve">23.3</t>
  </si>
  <si>
    <t xml:space="preserve">23.4</t>
  </si>
  <si>
    <t xml:space="preserve">SUB-TOTAL 23</t>
  </si>
  <si>
    <t xml:space="preserve">Serviços Complementares </t>
  </si>
  <si>
    <t xml:space="preserve">24.1</t>
  </si>
  <si>
    <t xml:space="preserve">24.2</t>
  </si>
  <si>
    <t xml:space="preserve">SUB-TOTAL 24</t>
  </si>
  <si>
    <t xml:space="preserve">ADMINISTRAÇÃO LOCAL</t>
  </si>
  <si>
    <t xml:space="preserve">25.1</t>
  </si>
  <si>
    <t xml:space="preserve">ADMINISTRAÇÃO LOCAL </t>
  </si>
  <si>
    <t xml:space="preserve">SUB-TOTAL 25</t>
  </si>
  <si>
    <t xml:space="preserve">CANTEIRO DE OBRAS</t>
  </si>
  <si>
    <t xml:space="preserve">26.1</t>
  </si>
  <si>
    <t xml:space="preserve">DER-SP 36.01.02.01</t>
  </si>
  <si>
    <t xml:space="preserve">INST.CANTEIRO-TIPOII (**) </t>
  </si>
  <si>
    <t xml:space="preserve">26.2</t>
  </si>
  <si>
    <t xml:space="preserve">DER-SP 36.01.02.02</t>
  </si>
  <si>
    <t xml:space="preserve">OPER.E MANUTENCAO CANTEIRO II  (**) </t>
  </si>
  <si>
    <t xml:space="preserve">vb</t>
  </si>
  <si>
    <t xml:space="preserve">26.3</t>
  </si>
  <si>
    <t xml:space="preserve">DER-SP 36.01.02.03</t>
  </si>
  <si>
    <t xml:space="preserve">DESMOBILIZACAO CANTEIRO TIPO II (**)</t>
  </si>
  <si>
    <t xml:space="preserve">26.4</t>
  </si>
  <si>
    <t xml:space="preserve">DER-ES 41544</t>
  </si>
  <si>
    <t xml:space="preserve">Mobilização e desmobilização de equipamentos com carreta prancha (máximo) </t>
  </si>
  <si>
    <t xml:space="preserve">h</t>
  </si>
  <si>
    <t xml:space="preserve">26.5</t>
  </si>
  <si>
    <t xml:space="preserve">DER-ES 41547 </t>
  </si>
  <si>
    <t xml:space="preserve">Mobilização e desmobilização de caminhão tanque (6.000 L) (máximo) </t>
  </si>
  <si>
    <t xml:space="preserve">26.6</t>
  </si>
  <si>
    <t xml:space="preserve">DER-ES 41545</t>
  </si>
  <si>
    <t xml:space="preserve">Mobilização e desmobilização de caminhão carroceria (máximo)</t>
  </si>
  <si>
    <t xml:space="preserve">26.7</t>
  </si>
  <si>
    <t xml:space="preserve">DER-ES 41546</t>
  </si>
  <si>
    <t xml:space="preserve">Mobilização e desmobilização de caminhão basculante (máximo) </t>
  </si>
  <si>
    <t xml:space="preserve">SUB-TOTAL 26</t>
  </si>
  <si>
    <t xml:space="preserve">TOTAL GERAL</t>
  </si>
  <si>
    <t xml:space="preserve">(**) TIPO II -  Até 3,00% do valor da obra acima de R$ 200.000,00 e menor que R$ 5.000.000,00 - Ver detalhes no memorial descritivo</t>
  </si>
  <si>
    <t xml:space="preserve">MEMORIAL DE CALCULO </t>
  </si>
  <si>
    <t xml:space="preserve">Fator</t>
  </si>
  <si>
    <t xml:space="preserve">Comp.</t>
  </si>
  <si>
    <t xml:space="preserve">Larg.</t>
  </si>
  <si>
    <t xml:space="preserve">Alt.</t>
  </si>
  <si>
    <t xml:space="preserve">Peso    (t)</t>
  </si>
  <si>
    <t xml:space="preserve">Peso rel.   (t)</t>
  </si>
  <si>
    <t xml:space="preserve">Area (m²)</t>
  </si>
  <si>
    <t xml:space="preserve">Vol.    (m³)</t>
  </si>
  <si>
    <t xml:space="preserve">DER-ES 40141*</t>
  </si>
  <si>
    <t xml:space="preserve">Meio-fio pré-moldado em concreto, inclusive caiação, EXclusive o fornecimento do meio-fio</t>
  </si>
  <si>
    <t xml:space="preserve">Ld</t>
  </si>
  <si>
    <t xml:space="preserve">TOTAL</t>
  </si>
  <si>
    <t xml:space="preserve">Transporte LOCAL COM DMT ATÉ 3,0 KM (Caminhão basculante)  do meio fio 1,455XP + 1,608XR + 2,555 XP= 0 e XR= 0,150 km</t>
  </si>
  <si>
    <t xml:space="preserve">INDICE DER-ES</t>
  </si>
  <si>
    <t xml:space="preserve">Saida 1</t>
  </si>
  <si>
    <t xml:space="preserve">Dren 1</t>
  </si>
  <si>
    <t xml:space="preserve">EXT.</t>
  </si>
  <si>
    <t xml:space="preserve">LARG.</t>
  </si>
  <si>
    <t xml:space="preserve">AREA</t>
  </si>
  <si>
    <t xml:space="preserve">Ponte a ref1</t>
  </si>
  <si>
    <t xml:space="preserve">DER-ES 40885*</t>
  </si>
  <si>
    <t xml:space="preserve">2.3</t>
  </si>
  <si>
    <t xml:space="preserve">Coef</t>
  </si>
  <si>
    <t xml:space="preserve">Área de pavimentação</t>
  </si>
  <si>
    <t xml:space="preserve">2.4</t>
  </si>
  <si>
    <t xml:space="preserve">SINALIZAÇÃO/PLACA DA OBRA</t>
  </si>
  <si>
    <t xml:space="preserve">Placa de obra nas dimensões de 2.0 x 4.0 m, padrão IOPES</t>
  </si>
  <si>
    <t xml:space="preserve">Placa para inauguração de obra em alumínio polido e=4mm, dimensões 40 x 50 cm, gravação em baixo relevo, inclusive pintura e fixação</t>
  </si>
  <si>
    <t xml:space="preserve">UND</t>
  </si>
  <si>
    <t xml:space="preserve">Rua 1</t>
  </si>
  <si>
    <t xml:space="preserve">Rua 2</t>
  </si>
  <si>
    <t xml:space="preserve">Saida 2</t>
  </si>
  <si>
    <t xml:space="preserve">Trincheira 1</t>
  </si>
  <si>
    <t xml:space="preserve">Trincheira 2</t>
  </si>
  <si>
    <t xml:space="preserve">4.5</t>
  </si>
  <si>
    <t xml:space="preserve"> Caixa Ralo 1</t>
  </si>
  <si>
    <t xml:space="preserve">Trecho 1</t>
  </si>
  <si>
    <t xml:space="preserve">Trecho 2</t>
  </si>
  <si>
    <t xml:space="preserve">7.3</t>
  </si>
  <si>
    <t xml:space="preserve">EDA</t>
  </si>
  <si>
    <t xml:space="preserve"> Caixa  1</t>
  </si>
  <si>
    <t xml:space="preserve">10.7</t>
  </si>
  <si>
    <t xml:space="preserve">Meio fio de concreto pré-moldado (12 x 30 x 15) cm, inclusive caiação e transporte do meio fio .acrescimo transporte:(0,849XP + 0,883XR)*0,097 - xp = 80km</t>
  </si>
  <si>
    <t xml:space="preserve">19.2</t>
  </si>
  <si>
    <t xml:space="preserve">19.3</t>
  </si>
  <si>
    <t xml:space="preserve">19.4</t>
  </si>
  <si>
    <t xml:space="preserve">19.5</t>
  </si>
  <si>
    <t xml:space="preserve">19.6</t>
  </si>
  <si>
    <t xml:space="preserve">Boca 1</t>
  </si>
  <si>
    <t xml:space="preserve">VIDE PLANILHA DE COMPOSIÇÃO DA ADMINISTRAÇÃO LOCAL</t>
  </si>
  <si>
    <t xml:space="preserve">INST.CANTEIRO-TIPOII (**) (1,800%)</t>
  </si>
  <si>
    <t xml:space="preserve">OPER.E MANUTENCAO CANTEIRO II  (**) (1,050%)</t>
  </si>
  <si>
    <t xml:space="preserve">DESMOBILIZACAO CANTEIRO TIPO II (**) (0,150%)</t>
  </si>
  <si>
    <t xml:space="preserve">Composições - Secretaria Municipal de Obras</t>
  </si>
  <si>
    <t xml:space="preserve">OBRA:</t>
  </si>
  <si>
    <t xml:space="preserve">DIVERSAS RUAS </t>
  </si>
  <si>
    <t xml:space="preserve">LOCAL:</t>
  </si>
  <si>
    <t xml:space="preserve">ALTO SANTA MARIA - SANTA MARIA DE JETIBÁ-ES</t>
  </si>
  <si>
    <t xml:space="preserve">DESCRIÇÃO DO SERVIÇO</t>
  </si>
  <si>
    <t xml:space="preserve">UNIDADE</t>
  </si>
  <si>
    <t xml:space="preserve">COMP.  Nº</t>
  </si>
  <si>
    <t xml:space="preserve">UN</t>
  </si>
  <si>
    <t xml:space="preserve">REFERÊNCIA</t>
  </si>
  <si>
    <t xml:space="preserve">CÓD. SINAPI</t>
  </si>
  <si>
    <t xml:space="preserve">CÓD. DER</t>
  </si>
  <si>
    <t xml:space="preserve">CATEGORIAS  PROFISSIONAIS</t>
  </si>
  <si>
    <t xml:space="preserve">UNID.</t>
  </si>
  <si>
    <t xml:space="preserve">COEFIC.</t>
  </si>
  <si>
    <t xml:space="preserve">P. UNIT.</t>
  </si>
  <si>
    <t xml:space="preserve">SUB-TOTAIS</t>
  </si>
  <si>
    <t xml:space="preserve">TOTAL    A</t>
  </si>
  <si>
    <t xml:space="preserve">DER-ES</t>
  </si>
  <si>
    <t xml:space="preserve">Encarregado Geral</t>
  </si>
  <si>
    <t xml:space="preserve">HRS</t>
  </si>
  <si>
    <t xml:space="preserve">Engenheiro Pleno</t>
  </si>
  <si>
    <t xml:space="preserve">Topografo</t>
  </si>
  <si>
    <t xml:space="preserve">Auxiliar de escritório</t>
  </si>
  <si>
    <t xml:space="preserve">DISCRIMINAÇÃO</t>
  </si>
  <si>
    <t xml:space="preserve">TOTAL    B</t>
  </si>
  <si>
    <t xml:space="preserve">TOTAL    C</t>
  </si>
  <si>
    <t xml:space="preserve">EQUIPAMENTOS</t>
  </si>
  <si>
    <t xml:space="preserve">Aluguel mensal de automóvel VW/ Gol (flex) 1.6 ou equivalente, inclusive combustível, sem motorista</t>
  </si>
  <si>
    <t xml:space="preserve">TOTAL   E</t>
  </si>
  <si>
    <t xml:space="preserve">SERVIÇOS</t>
  </si>
  <si>
    <t xml:space="preserve">TAXA</t>
  </si>
  <si>
    <t xml:space="preserve">VALORES</t>
  </si>
  <si>
    <t xml:space="preserve">OBS</t>
  </si>
  <si>
    <t xml:space="preserve">RESUMO</t>
  </si>
  <si>
    <t xml:space="preserve">      MÃO DE OBRA           (TOTAL  A)</t>
  </si>
  <si>
    <t xml:space="preserve">      MATERIAIS                 (TOTAL  B)</t>
  </si>
  <si>
    <t xml:space="preserve">      EQUIPAMENTOS          (TOTAL  C)</t>
  </si>
  <si>
    <t xml:space="preserve">      LEIS SOCIAIS  (SOBRE O TOTAL  A) - JÁ INLCUSO</t>
  </si>
  <si>
    <t xml:space="preserve">      TOTAL   D</t>
  </si>
  <si>
    <t xml:space="preserve">      BDI   (SOBRE TOTAL  D)</t>
  </si>
  <si>
    <t xml:space="preserve">      SERVIÇOS (TOTAL E)</t>
  </si>
  <si>
    <t xml:space="preserve">PREÇO UNITÁRIO</t>
  </si>
  <si>
    <t xml:space="preserve">SECRETARIA DE OBRAS E INFRAESTRUTURA</t>
  </si>
  <si>
    <t xml:space="preserve">Rua Dalmácio Espíndula, 115 – Centro, Santa Maria de Jetibá - ES</t>
  </si>
  <si>
    <t xml:space="preserve">PREFEITURA MUNICIPAL DE SANTA MARIA DE JETIBÁ</t>
  </si>
  <si>
    <t xml:space="preserve">FORMA DE EXECUÇÃO:</t>
  </si>
  <si>
    <t xml:space="preserve">OBRA: Várias Ruas em Santa Maria de Jetibá</t>
  </si>
  <si>
    <t xml:space="preserve">(  )</t>
  </si>
  <si>
    <t xml:space="preserve">DIRETA</t>
  </si>
  <si>
    <t xml:space="preserve">( x )</t>
  </si>
  <si>
    <t xml:space="preserve">INDIRETA</t>
  </si>
  <si>
    <t xml:space="preserve">LOCAL: Sede, Santa Maria de Jetiba - ES</t>
  </si>
  <si>
    <t xml:space="preserve">BDI:</t>
  </si>
  <si>
    <t xml:space="preserve">REFERÊNCIAS:                     </t>
  </si>
  <si>
    <t xml:space="preserve">VALOR DA OBRA:</t>
  </si>
  <si>
    <t xml:space="preserve">CRONOGRAMA FÍSICO-FINANCEIRO</t>
  </si>
  <si>
    <t xml:space="preserve">ITEM</t>
  </si>
  <si>
    <t xml:space="preserve"> SERVIÇO</t>
  </si>
  <si>
    <t xml:space="preserve">VALOR DOS SERVIÇOS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22.8.1</t>
  </si>
  <si>
    <t xml:space="preserve">Canteiro e Administração</t>
  </si>
  <si>
    <t xml:space="preserve">VALOR TOTAL</t>
  </si>
  <si>
    <t xml:space="preserve">Parcial</t>
  </si>
  <si>
    <t xml:space="preserve">Acumulado</t>
  </si>
  <si>
    <t xml:space="preserve">PLANILHA ORÇAMENTÁRIA GERAL</t>
  </si>
  <si>
    <t xml:space="preserve">LOCAL: Cesan-Sitio Bozo-Avicola Pommern</t>
  </si>
  <si>
    <t xml:space="preserve">DATA BASE: Janeiro/2018</t>
  </si>
  <si>
    <t xml:space="preserve">OBRA: Pavimentação asfaltica no interior do municipio</t>
  </si>
  <si>
    <t xml:space="preserve">BDI=29,63%</t>
  </si>
  <si>
    <t xml:space="preserve">PROJETO RECAPEAMENTO DE VIAS</t>
  </si>
  <si>
    <t xml:space="preserve">INFORMAÇÕES NECESSÁRIAS:</t>
  </si>
  <si>
    <t xml:space="preserve">sobre paralelepípedos/bloquete</t>
  </si>
  <si>
    <t xml:space="preserve">espessura recomendada = 5cm</t>
  </si>
  <si>
    <t xml:space="preserve">PLACA DE OBRA E SERVIÇOS PRELIMINARES</t>
  </si>
  <si>
    <t xml:space="preserve">DER-ES
41500 </t>
  </si>
  <si>
    <t xml:space="preserve">Placa de obra nas dimensões de 3,0 x 6,0 m, padrão DER-ES</t>
  </si>
  <si>
    <t xml:space="preserve">DER-ES
43352</t>
  </si>
  <si>
    <t xml:space="preserve">Roçada manual com roçadeira costal, ferramentas manuais, inclusive limpeza e remoção com retroescavadeira</t>
  </si>
  <si>
    <t xml:space="preserve">Sub-leito, Sub-base e base</t>
  </si>
  <si>
    <t xml:space="preserve">DER-ES 43327 </t>
  </si>
  <si>
    <t xml:space="preserve">Sub-base de brita graduada, inclusive fornecimento, exclusive transporte da brita (espessura 15 cm)</t>
  </si>
  <si>
    <t xml:space="preserve">m³</t>
  </si>
  <si>
    <t xml:space="preserve">DER-ES 40812 </t>
  </si>
  <si>
    <t xml:space="preserve">Base de brita graduada, inclusive fornecimento, exclusive transporte da brita (espessura de 15 cm)</t>
  </si>
  <si>
    <t xml:space="preserve">PAVIMENTAÇÃO E DRENAGEM</t>
  </si>
  <si>
    <t xml:space="preserve">ESP.</t>
  </si>
  <si>
    <t xml:space="preserve">TON. CBUQ</t>
  </si>
  <si>
    <t xml:space="preserve">DNIT 2003377</t>
  </si>
  <si>
    <t xml:space="preserve">Meio fio de concreto - MFC 05 - areia e brita comerciais - forma de madeira</t>
  </si>
  <si>
    <t xml:space="preserve">DNIT 5502983</t>
  </si>
  <si>
    <t xml:space="preserve">Aterro com material de 3ª categoria utilizando material produzido (a ser colocado atrás do meio-fio)</t>
  </si>
  <si>
    <t xml:space="preserve">3.3</t>
  </si>
  <si>
    <t xml:space="preserve">DNIT 2003325 </t>
  </si>
  <si>
    <t xml:space="preserve">Sarjeta triangular de concreto - STC 04 - areia e brita comerciais</t>
  </si>
  <si>
    <t xml:space="preserve">3.4</t>
  </si>
  <si>
    <t xml:space="preserve">DNIT 2003483</t>
  </si>
  <si>
    <t xml:space="preserve">Caixa coletora de sarjeta - CCS 04 - com grelha de concreto - TCC 01 - areia e brita comerciais</t>
  </si>
  <si>
    <t xml:space="preserve">3.5</t>
  </si>
  <si>
    <t xml:space="preserve">DER-ES 40426</t>
  </si>
  <si>
    <t xml:space="preserve">Corpo BSTC diâmetro 0,60 m C.S. MF inclusive escavação, reaterro e transporte do tubo</t>
  </si>
  <si>
    <t xml:space="preserve">3.6</t>
  </si>
  <si>
    <t xml:space="preserve">DNIT 804081</t>
  </si>
  <si>
    <t xml:space="preserve">Boca BSTC D = 0,60 m - esconsidade 0° - areia e brita comerciais - alas retas</t>
  </si>
  <si>
    <t xml:space="preserve">3.7</t>
  </si>
  <si>
    <t xml:space="preserve">DNIT 40816</t>
  </si>
  <si>
    <t xml:space="preserve">Imprimação exclusive fornecimento e transporte comercial do material betuminoso</t>
  </si>
  <si>
    <t xml:space="preserve">3.8</t>
  </si>
  <si>
    <t xml:space="preserve">DNIT 4011461</t>
  </si>
  <si>
    <t xml:space="preserve">Concreto asfáltico com asfalto polímero - faixa B - areia e brita comerciais (espessura de 3 cm)</t>
  </si>
  <si>
    <t xml:space="preserve">3.9</t>
  </si>
  <si>
    <t xml:space="preserve">DNIT 4011466</t>
  </si>
  <si>
    <t xml:space="preserve">Concreto asfáltico com asfalto polímero - faixa C - areia e brita comerciais (espessura de 3 cm)</t>
  </si>
  <si>
    <t xml:space="preserve">calculo do peso do CBUQ em ton =</t>
  </si>
  <si>
    <t xml:space="preserve">3.10</t>
  </si>
  <si>
    <t xml:space="preserve">DER-ES 40818</t>
  </si>
  <si>
    <t xml:space="preserve">Pintura de ligação exclusive fornecimento e transporte comercial do material betuminoso</t>
  </si>
  <si>
    <t xml:space="preserve">3.11</t>
  </si>
  <si>
    <t xml:space="preserve">DNIT 5213573</t>
  </si>
  <si>
    <t xml:space="preserve">Fornecimento e implantação de placa em fibra - película I + I</t>
  </si>
  <si>
    <t xml:space="preserve">3.12</t>
  </si>
  <si>
    <t xml:space="preserve">DNIT 5213401</t>
  </si>
  <si>
    <t xml:space="preserve">Pintura de faixa - tinta base acrílica - espessura de 0,6 mm</t>
  </si>
  <si>
    <t xml:space="preserve">area pavimentada x 2,4 x espessura</t>
  </si>
  <si>
    <t xml:space="preserve">CM-30</t>
  </si>
  <si>
    <t xml:space="preserve">MATERIAL BETUMINOSO</t>
  </si>
  <si>
    <t xml:space="preserve">consumo de cap = 6,0% X QUANT. em ton CBUQ</t>
  </si>
  <si>
    <t xml:space="preserve">(*)</t>
  </si>
  <si>
    <t xml:space="preserve">CAP 50/70, fornecimento</t>
  </si>
  <si>
    <t xml:space="preserve">Asfalto diluído CM-30, fornecimento </t>
  </si>
  <si>
    <t xml:space="preserve">RR-1C</t>
  </si>
  <si>
    <t xml:space="preserve">Emulsão RR 1C</t>
  </si>
  <si>
    <t xml:space="preserve">DER-ES 100849</t>
  </si>
  <si>
    <t xml:space="preserve">Transporte do CAP 50/70, (Mat. Asf. Q. DNIT)</t>
  </si>
  <si>
    <t xml:space="preserve">Transporte do asfalto diluido CM-30,  (Mat. Asf. F. DNIT)</t>
  </si>
  <si>
    <t xml:space="preserve">4.6</t>
  </si>
  <si>
    <t xml:space="preserve">Transporte da emulsão RR 1C  (Mat. Asf. F. DNIT)</t>
  </si>
  <si>
    <t xml:space="preserve">RR2C-E</t>
  </si>
  <si>
    <t xml:space="preserve">cálculo do peso da emulsão em ton= 1,2 kg x area pavimentada/1000</t>
  </si>
  <si>
    <t xml:space="preserve">ADMINISTRAÇÃO LOCAL (5% DO SERVIÇO)</t>
  </si>
  <si>
    <t xml:space="preserve">6.3</t>
  </si>
  <si>
    <t xml:space="preserve">VALOR TOTAL DESTE ORÇAMENTO.</t>
  </si>
  <si>
    <t xml:space="preserve">Referencia:</t>
  </si>
  <si>
    <t xml:space="preserve">SINAPI de 01/2018</t>
  </si>
  <si>
    <t xml:space="preserve">DER-ES de 01/2018</t>
  </si>
  <si>
    <t xml:space="preserve">DNIT-ES de 01/2018</t>
  </si>
  <si>
    <t xml:space="preserve">DER-SP de 03/2018</t>
  </si>
  <si>
    <t xml:space="preserve">Rua Alfredo Kuster</t>
  </si>
  <si>
    <t xml:space="preserve">(*) - Foi utilizado como referencia menor cotação dos 03 fornecedores que apresentaram proposta. </t>
  </si>
  <si>
    <t xml:space="preserve">(*0 - </t>
  </si>
  <si>
    <t xml:space="preserve">(**) TIPO II - 3,00% do valor da obra acima de R$ 200.000,00 at R$ 5.000.000,00</t>
  </si>
  <si>
    <t xml:space="preserve">164 - Tabela Referencial Outubro 2014                            Data Base: Outubro/2014</t>
  </si>
  <si>
    <t xml:space="preserve">Serviço:  40844</t>
  </si>
  <si>
    <t xml:space="preserve">CBUQ (camada pronta - capa) inclusive fornecimento e transporte comercial do CAP e de todos os materiais,</t>
  </si>
  <si>
    <t xml:space="preserve">exclusive transporte da massa</t>
  </si>
  <si>
    <t xml:space="preserve">Unidade: t</t>
  </si>
  <si>
    <t xml:space="preserve">(A) Equipamento</t>
  </si>
  <si>
    <t xml:space="preserve">Código</t>
  </si>
  <si>
    <t xml:space="preserve">CT</t>
  </si>
  <si>
    <t xml:space="preserve">Ut. Pr.</t>
  </si>
  <si>
    <t xml:space="preserve">Ut. Imp</t>
  </si>
  <si>
    <t xml:space="preserve">Vl. Hr. Prod</t>
  </si>
  <si>
    <t xml:space="preserve">Vl. Hr. Imp.</t>
  </si>
  <si>
    <t xml:space="preserve">Consumo</t>
  </si>
  <si>
    <t xml:space="preserve">Custo Horário</t>
  </si>
  <si>
    <t xml:space="preserve">Acabadora de asfalto AF 5000, esteira, CIBER ou equivalente</t>
  </si>
  <si>
    <t xml:space="preserve">0,8400 0,1600 167,57 87,29 1,0000 154,71 ou equivalente Rolo AP de pneus AP-26 (8,9t) (MULLER) ou 30032 M 0,9600 0,0400 132,60 47,55 1,0000 129,19 equivalente Rolo AP liso de aço TH-10 (6,3t) (TEMA TERRA) 30035 0,3000 0,7000 74,93 38,66 1,0000 49,53 ou equivalente Trator agrícola MF 297/4 -4 X 4 (MASSEY 30030 M 0,5900 0,4100 94,57 28,99 1,0000 67,67 FERGUSSON) ou equivalente Vassoura mecânica VM-2440 (CMV) ou 30051 M 0,5900 0,4100 7,21 4,52 1,0000 6,10</t>
  </si>
  <si>
    <t xml:space="preserve">Rolo AP de pneus AP-26 (8,9t) (MULLER) ou equivalente</t>
  </si>
  <si>
    <t xml:space="preserve">M</t>
  </si>
  <si>
    <t xml:space="preserve">Rolo AP liso de aço TH-10 (6,3t) (TEMA TERRA) ou equivalente</t>
  </si>
  <si>
    <t xml:space="preserve">Trator agrícola MF 297/4 -4 X 4 (MASSEY FERGUSSON) ou equivalente</t>
  </si>
  <si>
    <t xml:space="preserve">Vassoura mecânica VM-2440 (CMV) ou equivalente</t>
  </si>
  <si>
    <t xml:space="preserve">(A) Total:</t>
  </si>
  <si>
    <t xml:space="preserve">(B) Mão-de-Obra</t>
  </si>
  <si>
    <t xml:space="preserve">Eq. Salarial</t>
  </si>
  <si>
    <t xml:space="preserve">Sal/Hora</t>
  </si>
  <si>
    <t xml:space="preserve">Encarregado de pista</t>
  </si>
  <si>
    <t xml:space="preserve">Rasteleiro</t>
  </si>
  <si>
    <t xml:space="preserve">Servente</t>
  </si>
  <si>
    <t xml:space="preserve">(B) Total:</t>
  </si>
  <si>
    <t xml:space="preserve">(C) Itens de Incidência</t>
  </si>
  <si>
    <t xml:space="preserve">%</t>
  </si>
  <si>
    <t xml:space="preserve">M. O.</t>
  </si>
  <si>
    <t xml:space="preserve">Equip.</t>
  </si>
  <si>
    <t xml:space="preserve">Mat.</t>
  </si>
  <si>
    <t xml:space="preserve">Custo</t>
  </si>
  <si>
    <t xml:space="preserve">Ferramentas manuais</t>
  </si>
  <si>
    <t xml:space="preserve">X</t>
  </si>
  <si>
    <t xml:space="preserve">(C) Total:</t>
  </si>
  <si>
    <t xml:space="preserve">Custo Horário da Execução (A) + (B) + (C)</t>
  </si>
  <si>
    <t xml:space="preserve">(D) Produção da Equipe</t>
  </si>
  <si>
    <t xml:space="preserve">(E) Custo Unitário da Execução [(A) + (B) + (C)] / (D)</t>
  </si>
  <si>
    <t xml:space="preserve">(F) Materiais</t>
  </si>
  <si>
    <t xml:space="preserve">Custo Unitário</t>
  </si>
  <si>
    <t xml:space="preserve">Brita graduada, especificada sem pó, sem frete</t>
  </si>
  <si>
    <t xml:space="preserve">M3</t>
  </si>
  <si>
    <t xml:space="preserve">CAP 50/70</t>
  </si>
  <si>
    <t xml:space="preserve">Dope</t>
  </si>
  <si>
    <t xml:space="preserve">kg</t>
  </si>
  <si>
    <t xml:space="preserve">Filler</t>
  </si>
  <si>
    <t xml:space="preserve">Pó de pedra (incl. 0% IUM) s/ frete</t>
  </si>
  <si>
    <t xml:space="preserve">(F) Total:</t>
  </si>
  <si>
    <t xml:space="preserve">(G) Serviços</t>
  </si>
  <si>
    <t xml:space="preserve">Usinagem de concreto betuminoso usinado a quente (CBUQ), inclusive transporte comercial do oleo combustível</t>
  </si>
  <si>
    <t xml:space="preserve">(G) Total:</t>
  </si>
  <si>
    <t xml:space="preserve">(H) Itens de Transporte</t>
  </si>
  <si>
    <t xml:space="preserve">Fórmula</t>
  </si>
  <si>
    <t xml:space="preserve">X1</t>
  </si>
  <si>
    <t xml:space="preserve">X2</t>
  </si>
  <si>
    <t xml:space="preserve">X3</t>
  </si>
  <si>
    <t xml:space="preserve">Consum</t>
  </si>
  <si>
    <t xml:space="preserve">Custo Unit.</t>
  </si>
  <si>
    <t xml:space="preserve">Transp. de Brita graduada (pedreira x Usina)</t>
  </si>
  <si>
    <t xml:space="preserve">0,477XP+0,496XR+1,987</t>
  </si>
  <si>
    <t xml:space="preserve">Transp. de CAP 50/70 (betim mg x usina)</t>
  </si>
  <si>
    <t xml:space="preserve">0,338XP+0,464XR+24,255</t>
  </si>
  <si>
    <t xml:space="preserve">Transp. de Dope (tambor c/ 100kg)</t>
  </si>
  <si>
    <t xml:space="preserve">0,427XP+0,444XR</t>
  </si>
  <si>
    <t xml:space="preserve">Transp. de Filler</t>
  </si>
  <si>
    <t xml:space="preserve">Transp. de Pó de pedra (incl. 0% IUM) s/ frete (pedreira  x Usina)</t>
  </si>
  <si>
    <t xml:space="preserve">(H) Total:</t>
  </si>
  <si>
    <t xml:space="preserve">Custo Direto Total (E) + (F) + (G) + (H)</t>
  </si>
  <si>
    <t xml:space="preserve">Preço Unitário Total</t>
  </si>
  <si>
    <t xml:space="preserve">Serviço:  40818</t>
  </si>
  <si>
    <t xml:space="preserve">Unidade: M²</t>
  </si>
  <si>
    <t xml:space="preserve">Equipamento espargidor de asfalto 1315C DA-6C 6.500L (CONSMAQ) ou equivalente</t>
  </si>
  <si>
    <t xml:space="preserve">Tanque estacionário 20.000 L</t>
  </si>
  <si>
    <t xml:space="preserve">BDI: </t>
  </si>
  <si>
    <t xml:space="preserve">Serviço:   60006 </t>
  </si>
  <si>
    <t xml:space="preserve">TR-301-00 (Massa Asfáltica) </t>
  </si>
  <si>
    <t xml:space="preserve">0,952XP+0,989XR+7,336</t>
  </si>
  <si>
    <t xml:space="preserve">BDI :</t>
  </si>
  <si>
    <t xml:space="preserve">Serviço:   100849</t>
  </si>
  <si>
    <t xml:space="preserve">TR-3023-00 (Mat. Asf. Q. DNIT) </t>
  </si>
  <si>
    <t xml:space="preserve">TR-303-00 (mat. Asf. Frio dnit) </t>
  </si>
  <si>
    <t xml:space="preserve">0,412XP + 0,487XR + 43,959</t>
  </si>
  <si>
    <t xml:space="preserve">TR-3023-00 (Mat. Asf. F. DNIT) </t>
  </si>
  <si>
    <t xml:space="preserve">TR-302-00 (mat. Asf. Q. dnit) </t>
  </si>
  <si>
    <t xml:space="preserve">SISTEMA DE CUSTOS REFERENCIAIS DE OBRAS - SICRO Espírito Santo FIC 0,00440</t>
  </si>
  <si>
    <t xml:space="preserve">Custo Unitário de Referência Janeiro/2017 Produção da equipe 1125,00 m²</t>
  </si>
  <si>
    <t xml:space="preserve">Operativa Improdutiva Operativo Improdutivo Horário Total</t>
  </si>
  <si>
    <t xml:space="preserve">E9509 Caminhão tanque distribuidor de asfalto com capacidade de 6.000 l -</t>
  </si>
  <si>
    <t xml:space="preserve">136 kW</t>
  </si>
  <si>
    <t xml:space="preserve">1,00000 1,00 0,00 1 32,2227 4 4,5517</t>
  </si>
  <si>
    <t xml:space="preserve">E9558 Tanque de estocagem de asfalto com capacidade de 30.000 l 1,00000 1,00 0,00 2 3,3500 1 5,9137</t>
  </si>
  <si>
    <t xml:space="preserve">E9577 Trator agrícola - 77 kW 1,00000 0,33 0,67 7 8,9339 3 3,7825</t>
  </si>
  <si>
    <t xml:space="preserve">E9544 Vassoura mecânica rebocável 1,00000 0,33 0,67 5 ,1587 3 ,3163</t>
  </si>
  <si>
    <t xml:space="preserve">Quantidade Unidade</t>
  </si>
  <si>
    <t xml:space="preserve">P9824 Servente 2,00000 h 1 5,3311</t>
  </si>
  <si>
    <t xml:space="preserve">Custo do FIC</t>
  </si>
  <si>
    <t xml:space="preserve">Custo do FIT -</t>
  </si>
  <si>
    <t xml:space="preserve">M0104 Asfalto diluído CM 30 0,00120 t -</t>
  </si>
  <si>
    <t xml:space="preserve">Subtotal 0 ,2132</t>
  </si>
  <si>
    <t xml:space="preserve">Código Quantidade Unidade</t>
  </si>
  <si>
    <t xml:space="preserve">LN RP P</t>
  </si>
  <si>
    <t xml:space="preserve">0 ,21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#,##0.0000"/>
    <numFmt numFmtId="166" formatCode="[$€]#,##0.00_);[RED]\([$€]#,##0.00\)"/>
    <numFmt numFmtId="167" formatCode="# ?/?"/>
    <numFmt numFmtId="168" formatCode="_-* #,##0.00&quot; R$&quot;_-;\-* #,##0.00&quot; R$&quot;_-;_-* \-??&quot; R$&quot;_-;_-@_-"/>
    <numFmt numFmtId="169" formatCode="_(&quot;R$ &quot;* #,##0.00_);_(&quot;R$ &quot;* \(#,##0.00\);_(&quot;R$ &quot;* \-??_);_(@_)"/>
    <numFmt numFmtId="170" formatCode="&quot;R$&quot;#,##0_);&quot;(R$&quot;#,##0\)"/>
    <numFmt numFmtId="171" formatCode="_-&quot;R$ &quot;* #,##0.00_-;&quot;-R$ &quot;* #,##0.00_-;_-&quot;R$ &quot;* \-??_-;_-@_-"/>
    <numFmt numFmtId="172" formatCode="\$#,##0\ ;&quot;($&quot;#,##0\)"/>
    <numFmt numFmtId="173" formatCode="_(&quot;Cr$&quot;* #,##0.00_);_(&quot;Cr$&quot;* \(#,##0.00\);_(&quot;Cr$&quot;* \-??_);_(@_)"/>
    <numFmt numFmtId="174" formatCode="General_)"/>
    <numFmt numFmtId="175" formatCode="0%"/>
    <numFmt numFmtId="176" formatCode="_-* #,##0.00_-;\-* #,##0.00_-;_-* \-??_-;_-@_-"/>
    <numFmt numFmtId="177" formatCode="_(* #,##0.00_);_(* \(#,##0.00\);_(* \-??_);_(@_)"/>
    <numFmt numFmtId="178" formatCode="#."/>
    <numFmt numFmtId="179" formatCode="#,##0.00\ _$;[RED]\-#,##0.00\ _$"/>
    <numFmt numFmtId="180" formatCode="dd/mm"/>
    <numFmt numFmtId="181" formatCode="#,##0.000"/>
    <numFmt numFmtId="182" formatCode="_-* #,##0_-;\-* #,##0_-;_-* \-??_-;_-@_-"/>
    <numFmt numFmtId="183" formatCode="#,###.##00"/>
    <numFmt numFmtId="184" formatCode="#,###.00"/>
    <numFmt numFmtId="185" formatCode="0.00%"/>
    <numFmt numFmtId="186" formatCode="#,##0.00"/>
    <numFmt numFmtId="187" formatCode="_-&quot;R$ &quot;* #,###.##000_-;&quot;-R$ &quot;* #,###.##000_-;_-&quot;R$ &quot;* \-??_-;_-@_-"/>
    <numFmt numFmtId="188" formatCode="_-&quot;R$ &quot;* #,###.00_-;&quot;-R$ &quot;* #,###.00_-;_-&quot;R$ &quot;* \-??_-;_-@_-"/>
    <numFmt numFmtId="189" formatCode="_(&quot;R$ &quot;* #,###.##000_);_(&quot;R$ &quot;* \(#,###.##000\);_(&quot;R$ &quot;* \-??_);_(@_)"/>
    <numFmt numFmtId="190" formatCode="_(&quot;R$ &quot;* #,###.#####000_);_(&quot;R$ &quot;* \(#,###.#####000\);_(&quot;R$ &quot;* \-??_);_(@_)"/>
    <numFmt numFmtId="191" formatCode="#,###.##000"/>
    <numFmt numFmtId="192" formatCode="#,###.#####000"/>
    <numFmt numFmtId="193" formatCode="#,###.###00"/>
    <numFmt numFmtId="194" formatCode="[$-416]mmm\-yy;@"/>
    <numFmt numFmtId="195" formatCode="#,##0.00;[RED]\-#,##0.00"/>
    <numFmt numFmtId="196" formatCode="0.000"/>
    <numFmt numFmtId="197" formatCode="0.0%"/>
    <numFmt numFmtId="198" formatCode="&quot;R$ &quot;#,##0.00_);[RED]&quot;(R$ &quot;#,###.00\)"/>
    <numFmt numFmtId="199" formatCode="0.0000_ "/>
    <numFmt numFmtId="200" formatCode="[$R$-416]\ #,##0.00"/>
    <numFmt numFmtId="201" formatCode="General"/>
    <numFmt numFmtId="202" formatCode="###0;###0"/>
    <numFmt numFmtId="203" formatCode="###0.0000;###0.0000"/>
    <numFmt numFmtId="204" formatCode="###0.00;###0.00"/>
    <numFmt numFmtId="205" formatCode="###0.000;###0.00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color rgb="FF9999FF"/>
      <name val="Arial"/>
      <family val="2"/>
    </font>
    <font>
      <b val="true"/>
      <sz val="12"/>
      <color rgb="FF9999FF"/>
      <name val="Arial"/>
      <family val="2"/>
    </font>
    <font>
      <sz val="10"/>
      <name val="Times New Roman"/>
      <family val="1"/>
    </font>
    <font>
      <sz val="10"/>
      <name val="Courier New"/>
      <family val="3"/>
    </font>
    <font>
      <b val="true"/>
      <sz val="1"/>
      <color rgb="FF000000"/>
      <name val="Courier New"/>
      <family val="3"/>
    </font>
    <font>
      <b val="true"/>
      <sz val="24"/>
      <color rgb="FF000000"/>
      <name val="Bookman Old Style"/>
      <family val="2"/>
    </font>
    <font>
      <b val="true"/>
      <sz val="12"/>
      <color rgb="FF000000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24"/>
      <name val="Bookman Old Style"/>
      <family val="2"/>
    </font>
    <font>
      <b val="true"/>
      <sz val="18"/>
      <name val="Arial"/>
      <family val="2"/>
    </font>
    <font>
      <b val="true"/>
      <sz val="8"/>
      <name val="Bookman Old Style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339966"/>
      <name val="Times New Roman"/>
      <family val="1"/>
    </font>
    <font>
      <sz val="10"/>
      <color rgb="FF000000"/>
      <name val="Times New Roman"/>
      <family val="1"/>
    </font>
    <font>
      <sz val="10"/>
      <color rgb="FF339966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7" fillId="0" borderId="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7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3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3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12" xfId="3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0" borderId="13" xfId="33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5" xfId="3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3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3" xfId="33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7" borderId="5" xfId="3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5" xfId="3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7" borderId="5" xfId="3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3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5" xfId="3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4" fillId="7" borderId="5" xfId="3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5" xfId="3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7" borderId="12" xfId="3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7" xfId="33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5" xfId="3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21" xfId="3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26" fillId="0" borderId="5" xfId="3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2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26" fillId="0" borderId="5" xfId="3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6" fontId="2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7" borderId="5" xfId="3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7" borderId="12" xfId="3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7" borderId="7" xfId="33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5" xfId="3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6" fillId="0" borderId="5" xfId="33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6" fontId="26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6" fontId="26" fillId="0" borderId="21" xfId="33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7" borderId="5" xfId="33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7" borderId="5" xfId="33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86" fontId="24" fillId="7" borderId="5" xfId="3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4" fillId="7" borderId="5" xfId="3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4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4" fillId="7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4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7" borderId="13" xfId="33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26" fillId="0" borderId="5" xfId="3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3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6" fillId="0" borderId="5" xfId="3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6" fontId="26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6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26" fillId="0" borderId="5" xfId="3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6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24" fillId="7" borderId="5" xfId="3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4" fillId="7" borderId="5" xfId="33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5" xfId="33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86" fontId="26" fillId="0" borderId="5" xfId="3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6" fillId="0" borderId="5" xfId="3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5" xfId="3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2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26" fillId="0" borderId="5" xfId="3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7" borderId="13" xfId="333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0" fillId="7" borderId="5" xfId="333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86" fontId="26" fillId="7" borderId="5" xfId="3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24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5" xfId="3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29" xfId="333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4" fillId="7" borderId="22" xfId="3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6" fillId="7" borderId="22" xfId="3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24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29" fillId="7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29" fillId="7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9" fillId="7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0" fillId="7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0" fillId="7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9" fillId="0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7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9" fillId="7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0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9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0" fontId="29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3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5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5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1" fillId="0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2" fontId="3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39" fillId="0" borderId="5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203" fontId="3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9" fillId="0" borderId="5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39" fillId="5" borderId="5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4" fontId="3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3" fontId="3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4" fontId="39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5" fontId="39" fillId="0" borderId="5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9" fillId="5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205" fontId="3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4" fontId="3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4" fontId="40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5" fontId="2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9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39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203" fontId="39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0" fillId="5" borderId="5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0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2 2" xfId="21"/>
    <cellStyle name="20% - Ênfase1 2 2 2" xfId="22"/>
    <cellStyle name="20% - Ênfase1 2 2 2 2" xfId="23"/>
    <cellStyle name="20% - Ênfase1 2 2 2 2 2" xfId="24"/>
    <cellStyle name="20% - Ênfase1 2 2 2 2 2 2" xfId="25"/>
    <cellStyle name="20% - Ênfase1 2 2 2 2 2 3" xfId="26"/>
    <cellStyle name="20% - Ênfase1 2 2 2 2 3" xfId="27"/>
    <cellStyle name="20% - Ênfase1 2 2 2 2 4" xfId="28"/>
    <cellStyle name="20% - Ênfase1 2 2 2 3" xfId="29"/>
    <cellStyle name="20% - Ênfase1 2 2 2 3 2" xfId="30"/>
    <cellStyle name="20% - Ênfase1 2 2 2 3 3" xfId="31"/>
    <cellStyle name="20% - Ênfase1 2 2 2 4" xfId="32"/>
    <cellStyle name="20% - Ênfase1 2 2 2 5" xfId="33"/>
    <cellStyle name="20% - Ênfase1 2 2 3" xfId="34"/>
    <cellStyle name="20% - Ênfase1 2 2 3 2" xfId="35"/>
    <cellStyle name="20% - Ênfase1 2 2 3 2 2" xfId="36"/>
    <cellStyle name="20% - Ênfase1 2 2 3 2 2 2" xfId="37"/>
    <cellStyle name="20% - Ênfase1 2 2 3 2 2 3" xfId="38"/>
    <cellStyle name="20% - Ênfase1 2 2 3 2 3" xfId="39"/>
    <cellStyle name="20% - Ênfase1 2 2 3 2 4" xfId="40"/>
    <cellStyle name="20% - Ênfase1 2 2 3 3" xfId="41"/>
    <cellStyle name="20% - Ênfase1 2 2 3 3 2" xfId="42"/>
    <cellStyle name="20% - Ênfase1 2 2 3 3 3" xfId="43"/>
    <cellStyle name="20% - Ênfase1 2 2 3 4" xfId="44"/>
    <cellStyle name="20% - Ênfase1 2 2 3 5" xfId="45"/>
    <cellStyle name="20% - Ênfase1 2 2 4" xfId="46"/>
    <cellStyle name="20% - Ênfase1 2 2 4 2" xfId="47"/>
    <cellStyle name="20% - Ênfase1 2 2 4 2 2" xfId="48"/>
    <cellStyle name="20% - Ênfase1 2 2 4 2 2 2" xfId="49"/>
    <cellStyle name="20% - Ênfase1 2 2 4 2 2 3" xfId="50"/>
    <cellStyle name="20% - Ênfase1 2 2 4 2 3" xfId="51"/>
    <cellStyle name="20% - Ênfase1 2 2 4 2 4" xfId="52"/>
    <cellStyle name="20% - Ênfase1 2 2 4 3" xfId="53"/>
    <cellStyle name="20% - Ênfase1 2 2 4 3 2" xfId="54"/>
    <cellStyle name="20% - Ênfase1 2 2 4 3 3" xfId="55"/>
    <cellStyle name="20% - Ênfase1 2 2 4 4" xfId="56"/>
    <cellStyle name="20% - Ênfase1 2 2 4 5" xfId="57"/>
    <cellStyle name="20% - Ênfase1 2 2 5" xfId="58"/>
    <cellStyle name="20% - Ênfase1 2 2 5 2" xfId="59"/>
    <cellStyle name="20% - Ênfase1 2 2 5 2 2" xfId="60"/>
    <cellStyle name="20% - Ênfase1 2 2 5 2 3" xfId="61"/>
    <cellStyle name="20% - Ênfase1 2 2 5 3" xfId="62"/>
    <cellStyle name="20% - Ênfase1 2 2 5 4" xfId="63"/>
    <cellStyle name="20% - Ênfase1 2 2 6" xfId="64"/>
    <cellStyle name="20% - Ênfase1 2 2 6 2" xfId="65"/>
    <cellStyle name="20% - Ênfase1 2 2 6 3" xfId="66"/>
    <cellStyle name="20% - Ênfase1 2 2 7" xfId="67"/>
    <cellStyle name="20% - Ênfase1 2 2 8" xfId="68"/>
    <cellStyle name="20% - Ênfase1 2 3" xfId="69"/>
    <cellStyle name="20% - Ênfase1 2 3 2" xfId="70"/>
    <cellStyle name="20% - Ênfase1 2 3 2 2" xfId="71"/>
    <cellStyle name="20% - Ênfase1 2 3 2 2 2" xfId="72"/>
    <cellStyle name="20% - Ênfase1 2 3 2 2 3" xfId="73"/>
    <cellStyle name="20% - Ênfase1 2 3 2 3" xfId="74"/>
    <cellStyle name="20% - Ênfase1 2 3 2 4" xfId="75"/>
    <cellStyle name="20% - Ênfase1 2 3 3" xfId="76"/>
    <cellStyle name="20% - Ênfase1 2 3 3 2" xfId="77"/>
    <cellStyle name="20% - Ênfase1 2 3 3 3" xfId="78"/>
    <cellStyle name="20% - Ênfase1 2 3 4" xfId="79"/>
    <cellStyle name="20% - Ênfase1 2 3 5" xfId="80"/>
    <cellStyle name="20% - Ênfase1 2 4" xfId="81"/>
    <cellStyle name="20% - Ênfase1 2 4 2" xfId="82"/>
    <cellStyle name="20% - Ênfase1 2 4 2 2" xfId="83"/>
    <cellStyle name="20% - Ênfase1 2 4 2 2 2" xfId="84"/>
    <cellStyle name="20% - Ênfase1 2 4 2 2 3" xfId="85"/>
    <cellStyle name="20% - Ênfase1 2 4 2 3" xfId="86"/>
    <cellStyle name="20% - Ênfase1 2 4 2 4" xfId="87"/>
    <cellStyle name="20% - Ênfase1 2 4 3" xfId="88"/>
    <cellStyle name="20% - Ênfase1 2 4 3 2" xfId="89"/>
    <cellStyle name="20% - Ênfase1 2 4 3 3" xfId="90"/>
    <cellStyle name="20% - Ênfase1 2 4 4" xfId="91"/>
    <cellStyle name="20% - Ênfase1 2 4 5" xfId="92"/>
    <cellStyle name="20% - Ênfase1 2 5" xfId="93"/>
    <cellStyle name="20% - Ênfase1 2 5 2" xfId="94"/>
    <cellStyle name="20% - Ênfase1 2 5 2 2" xfId="95"/>
    <cellStyle name="20% - Ênfase1 2 5 2 2 2" xfId="96"/>
    <cellStyle name="20% - Ênfase1 2 5 2 2 3" xfId="97"/>
    <cellStyle name="20% - Ênfase1 2 5 2 3" xfId="98"/>
    <cellStyle name="20% - Ênfase1 2 5 2 4" xfId="99"/>
    <cellStyle name="20% - Ênfase1 2 5 3" xfId="100"/>
    <cellStyle name="20% - Ênfase1 2 5 3 2" xfId="101"/>
    <cellStyle name="20% - Ênfase1 2 5 3 3" xfId="102"/>
    <cellStyle name="20% - Ênfase1 2 5 4" xfId="103"/>
    <cellStyle name="20% - Ênfase1 2 5 5" xfId="104"/>
    <cellStyle name="20% - Ênfase1 2 6" xfId="105"/>
    <cellStyle name="20% - Ênfase1 2 6 2" xfId="106"/>
    <cellStyle name="20% - Ênfase1 2 6 2 2" xfId="107"/>
    <cellStyle name="20% - Ênfase1 2 6 2 3" xfId="108"/>
    <cellStyle name="20% - Ênfase1 2 6 3" xfId="109"/>
    <cellStyle name="20% - Ênfase1 2 6 4" xfId="110"/>
    <cellStyle name="20% - Ênfase1 2 7" xfId="111"/>
    <cellStyle name="20% - Ênfase1 2 7 2" xfId="112"/>
    <cellStyle name="20% - Ênfase1 2 7 3" xfId="113"/>
    <cellStyle name="20% - Ênfase1 2 8" xfId="114"/>
    <cellStyle name="20% - Ênfase1 2 9" xfId="115"/>
    <cellStyle name="20% - Ênfase1 3" xfId="116"/>
    <cellStyle name="20% - Ênfase1 3 2" xfId="117"/>
    <cellStyle name="20% - Ênfase1 3 2 2" xfId="118"/>
    <cellStyle name="20% - Ênfase1 3 2 2 2" xfId="119"/>
    <cellStyle name="20% - Ênfase1 3 2 2 2 2" xfId="120"/>
    <cellStyle name="20% - Ênfase1 3 2 2 2 2 2" xfId="121"/>
    <cellStyle name="20% - Ênfase1 3 2 2 2 2 3" xfId="122"/>
    <cellStyle name="20% - Ênfase1 3 2 2 2 3" xfId="123"/>
    <cellStyle name="20% - Ênfase1 3 2 2 2 4" xfId="124"/>
    <cellStyle name="20% - Ênfase1 3 2 2 3" xfId="125"/>
    <cellStyle name="20% - Ênfase1 3 2 2 3 2" xfId="126"/>
    <cellStyle name="20% - Ênfase1 3 2 2 3 3" xfId="127"/>
    <cellStyle name="20% - Ênfase1 3 2 2 4" xfId="128"/>
    <cellStyle name="20% - Ênfase1 3 2 2 5" xfId="129"/>
    <cellStyle name="20% - Ênfase1 3 2 3" xfId="130"/>
    <cellStyle name="20% - Ênfase1 3 2 3 2" xfId="131"/>
    <cellStyle name="20% - Ênfase1 3 2 3 2 2" xfId="132"/>
    <cellStyle name="20% - Ênfase1 3 2 3 2 2 2" xfId="133"/>
    <cellStyle name="20% - Ênfase1 3 2 3 2 2 3" xfId="134"/>
    <cellStyle name="20% - Ênfase1 3 2 3 2 3" xfId="135"/>
    <cellStyle name="20% - Ênfase1 3 2 3 2 4" xfId="136"/>
    <cellStyle name="20% - Ênfase1 3 2 3 3" xfId="137"/>
    <cellStyle name="20% - Ênfase1 3 2 3 3 2" xfId="138"/>
    <cellStyle name="20% - Ênfase1 3 2 3 3 3" xfId="139"/>
    <cellStyle name="20% - Ênfase1 3 2 3 4" xfId="140"/>
    <cellStyle name="20% - Ênfase1 3 2 3 5" xfId="141"/>
    <cellStyle name="20% - Ênfase1 3 2 4" xfId="142"/>
    <cellStyle name="20% - Ênfase1 3 2 4 2" xfId="143"/>
    <cellStyle name="20% - Ênfase1 3 2 4 2 2" xfId="144"/>
    <cellStyle name="20% - Ênfase1 3 2 4 2 2 2" xfId="145"/>
    <cellStyle name="20% - Ênfase1 3 2 4 2 2 3" xfId="146"/>
    <cellStyle name="20% - Ênfase1 3 2 4 2 3" xfId="147"/>
    <cellStyle name="20% - Ênfase1 3 2 4 2 4" xfId="148"/>
    <cellStyle name="20% - Ênfase1 3 2 4 3" xfId="149"/>
    <cellStyle name="20% - Ênfase1 3 2 4 3 2" xfId="150"/>
    <cellStyle name="20% - Ênfase1 3 2 4 3 3" xfId="151"/>
    <cellStyle name="20% - Ênfase1 3 2 4 4" xfId="152"/>
    <cellStyle name="20% - Ênfase1 3 2 4 5" xfId="153"/>
    <cellStyle name="20% - Ênfase1 3 2 5" xfId="154"/>
    <cellStyle name="20% - Ênfase1 3 2 5 2" xfId="155"/>
    <cellStyle name="20% - Ênfase1 3 2 5 2 2" xfId="156"/>
    <cellStyle name="20% - Ênfase1 3 2 5 2 3" xfId="157"/>
    <cellStyle name="20% - Ênfase1 3 2 5 3" xfId="158"/>
    <cellStyle name="20% - Ênfase1 3 2 5 4" xfId="159"/>
    <cellStyle name="20% - Ênfase1 3 2 6" xfId="160"/>
    <cellStyle name="20% - Ênfase1 3 2 6 2" xfId="161"/>
    <cellStyle name="20% - Ênfase1 3 2 6 3" xfId="162"/>
    <cellStyle name="20% - Ênfase1 3 2 7" xfId="163"/>
    <cellStyle name="20% - Ênfase1 3 2 8" xfId="164"/>
    <cellStyle name="20% - Ênfase1 3 3" xfId="165"/>
    <cellStyle name="20% - Ênfase1 3 3 2" xfId="166"/>
    <cellStyle name="20% - Ênfase1 3 3 2 2" xfId="167"/>
    <cellStyle name="20% - Ênfase1 3 3 2 2 2" xfId="168"/>
    <cellStyle name="20% - Ênfase1 3 3 2 2 3" xfId="169"/>
    <cellStyle name="20% - Ênfase1 3 3 2 3" xfId="170"/>
    <cellStyle name="20% - Ênfase1 3 3 2 4" xfId="171"/>
    <cellStyle name="20% - Ênfase1 3 3 3" xfId="172"/>
    <cellStyle name="20% - Ênfase1 3 3 3 2" xfId="173"/>
    <cellStyle name="20% - Ênfase1 3 3 3 3" xfId="174"/>
    <cellStyle name="20% - Ênfase1 3 3 4" xfId="175"/>
    <cellStyle name="20% - Ênfase1 3 3 5" xfId="176"/>
    <cellStyle name="20% - Ênfase1 3 4" xfId="177"/>
    <cellStyle name="20% - Ênfase1 3 4 2" xfId="178"/>
    <cellStyle name="20% - Ênfase1 3 4 2 2" xfId="179"/>
    <cellStyle name="20% - Ênfase1 3 4 2 2 2" xfId="180"/>
    <cellStyle name="20% - Ênfase1 3 4 2 2 3" xfId="181"/>
    <cellStyle name="20% - Ênfase1 3 4 2 3" xfId="182"/>
    <cellStyle name="20% - Ênfase1 3 4 2 4" xfId="183"/>
    <cellStyle name="20% - Ênfase1 3 4 3" xfId="184"/>
    <cellStyle name="20% - Ênfase1 3 4 3 2" xfId="185"/>
    <cellStyle name="20% - Ênfase1 3 4 3 3" xfId="186"/>
    <cellStyle name="20% - Ênfase1 3 4 4" xfId="187"/>
    <cellStyle name="20% - Ênfase1 3 4 5" xfId="188"/>
    <cellStyle name="20% - Ênfase1 3 5" xfId="189"/>
    <cellStyle name="20% - Ênfase1 3 5 2" xfId="190"/>
    <cellStyle name="20% - Ênfase1 3 5 2 2" xfId="191"/>
    <cellStyle name="20% - Ênfase1 3 5 2 2 2" xfId="192"/>
    <cellStyle name="20% - Ênfase1 3 5 2 2 3" xfId="193"/>
    <cellStyle name="20% - Ênfase1 3 5 2 3" xfId="194"/>
    <cellStyle name="20% - Ênfase1 3 5 2 4" xfId="195"/>
    <cellStyle name="20% - Ênfase1 3 5 3" xfId="196"/>
    <cellStyle name="20% - Ênfase1 3 5 3 2" xfId="197"/>
    <cellStyle name="20% - Ênfase1 3 5 3 3" xfId="198"/>
    <cellStyle name="20% - Ênfase1 3 5 4" xfId="199"/>
    <cellStyle name="20% - Ênfase1 3 5 5" xfId="200"/>
    <cellStyle name="20% - Ênfase1 3 6" xfId="201"/>
    <cellStyle name="20% - Ênfase1 3 6 2" xfId="202"/>
    <cellStyle name="20% - Ênfase1 3 6 2 2" xfId="203"/>
    <cellStyle name="20% - Ênfase1 3 6 2 3" xfId="204"/>
    <cellStyle name="20% - Ênfase1 3 6 3" xfId="205"/>
    <cellStyle name="20% - Ênfase1 3 6 4" xfId="206"/>
    <cellStyle name="20% - Ênfase1 3 7" xfId="207"/>
    <cellStyle name="20% - Ênfase1 3 7 2" xfId="208"/>
    <cellStyle name="20% - Ênfase1 3 7 3" xfId="209"/>
    <cellStyle name="20% - Ênfase1 3 8" xfId="210"/>
    <cellStyle name="20% - Ênfase1 3 9" xfId="211"/>
    <cellStyle name="20% - Ênfase1 4" xfId="212"/>
    <cellStyle name="20% - Ênfase1 4 2" xfId="213"/>
    <cellStyle name="20% - Ênfase1 4 2 2" xfId="214"/>
    <cellStyle name="20% - Ênfase1 4 2 2 2" xfId="215"/>
    <cellStyle name="20% - Ênfase1 4 2 2 2 2" xfId="216"/>
    <cellStyle name="20% - Ênfase1 4 2 2 2 3" xfId="217"/>
    <cellStyle name="20% - Ênfase1 4 2 2 3" xfId="218"/>
    <cellStyle name="20% - Ênfase1 4 2 2 4" xfId="219"/>
    <cellStyle name="20% - Ênfase1 4 2 3" xfId="220"/>
    <cellStyle name="20% - Ênfase1 4 2 3 2" xfId="221"/>
    <cellStyle name="20% - Ênfase1 4 2 3 3" xfId="222"/>
    <cellStyle name="20% - Ênfase1 4 2 4" xfId="223"/>
    <cellStyle name="20% - Ênfase1 4 2 5" xfId="224"/>
    <cellStyle name="20% - Ênfase1 4 3" xfId="225"/>
    <cellStyle name="20% - Ênfase1 4 3 2" xfId="226"/>
    <cellStyle name="20% - Ênfase1 4 3 2 2" xfId="227"/>
    <cellStyle name="20% - Ênfase1 4 3 2 2 2" xfId="228"/>
    <cellStyle name="20% - Ênfase1 4 3 2 2 3" xfId="229"/>
    <cellStyle name="20% - Ênfase1 4 3 2 3" xfId="230"/>
    <cellStyle name="20% - Ênfase1 4 3 2 4" xfId="231"/>
    <cellStyle name="20% - Ênfase1 4 3 3" xfId="232"/>
    <cellStyle name="20% - Ênfase1 4 3 3 2" xfId="233"/>
    <cellStyle name="20% - Ênfase1 4 3 3 3" xfId="234"/>
    <cellStyle name="20% - Ênfase1 4 3 4" xfId="235"/>
    <cellStyle name="20% - Ênfase1 4 3 5" xfId="236"/>
    <cellStyle name="20% - Ênfase1 4 4" xfId="237"/>
    <cellStyle name="20% - Ênfase1 4 4 2" xfId="238"/>
    <cellStyle name="20% - Ênfase1 4 4 2 2" xfId="239"/>
    <cellStyle name="20% - Ênfase1 4 4 2 2 2" xfId="240"/>
    <cellStyle name="20% - Ênfase1 4 4 2 2 3" xfId="241"/>
    <cellStyle name="20% - Ênfase1 4 4 2 3" xfId="242"/>
    <cellStyle name="20% - Ênfase1 4 4 2 4" xfId="243"/>
    <cellStyle name="20% - Ênfase1 4 4 3" xfId="244"/>
    <cellStyle name="20% - Ênfase1 4 4 3 2" xfId="245"/>
    <cellStyle name="20% - Ênfase1 4 4 3 3" xfId="246"/>
    <cellStyle name="20% - Ênfase1 4 4 4" xfId="247"/>
    <cellStyle name="20% - Ênfase1 4 4 5" xfId="248"/>
    <cellStyle name="20% - Ênfase1 4 5" xfId="249"/>
    <cellStyle name="20% - Ênfase1 4 5 2" xfId="250"/>
    <cellStyle name="20% - Ênfase1 4 5 2 2" xfId="251"/>
    <cellStyle name="20% - Ênfase1 4 5 2 3" xfId="252"/>
    <cellStyle name="20% - Ênfase1 4 5 3" xfId="253"/>
    <cellStyle name="20% - Ênfase1 4 5 4" xfId="254"/>
    <cellStyle name="20% - Ênfase1 4 6" xfId="255"/>
    <cellStyle name="20% - Ênfase1 4 6 2" xfId="256"/>
    <cellStyle name="20% - Ênfase1 4 6 3" xfId="257"/>
    <cellStyle name="20% - Ênfase1 4 7" xfId="258"/>
    <cellStyle name="20% - Ênfase1 4 8" xfId="259"/>
    <cellStyle name="20% - Ênfase1 5" xfId="260"/>
    <cellStyle name="20% - Ênfase1 5 2" xfId="261"/>
    <cellStyle name="20% - Ênfase1 5 2 2" xfId="262"/>
    <cellStyle name="20% - Ênfase1 5 2 2 2" xfId="263"/>
    <cellStyle name="20% - Ênfase1 5 2 2 3" xfId="264"/>
    <cellStyle name="20% - Ênfase1 5 2 3" xfId="265"/>
    <cellStyle name="20% - Ênfase1 5 2 4" xfId="266"/>
    <cellStyle name="20% - Ênfase1 5 3" xfId="267"/>
    <cellStyle name="20% - Ênfase1 5 3 2" xfId="268"/>
    <cellStyle name="20% - Ênfase1 5 3 3" xfId="269"/>
    <cellStyle name="20% - Ênfase1 5 4" xfId="270"/>
    <cellStyle name="20% - Ênfase1 5 5" xfId="271"/>
    <cellStyle name="20% - Ênfase1 6" xfId="272"/>
    <cellStyle name="20% - Ênfase1 6 2" xfId="273"/>
    <cellStyle name="20% - Ênfase1 6 2 2" xfId="274"/>
    <cellStyle name="20% - Ênfase1 6 2 2 2" xfId="275"/>
    <cellStyle name="20% - Ênfase1 6 2 2 3" xfId="276"/>
    <cellStyle name="20% - Ênfase1 6 2 3" xfId="277"/>
    <cellStyle name="20% - Ênfase1 6 2 4" xfId="278"/>
    <cellStyle name="20% - Ênfase1 6 3" xfId="279"/>
    <cellStyle name="20% - Ênfase1 6 3 2" xfId="280"/>
    <cellStyle name="20% - Ênfase1 6 3 3" xfId="281"/>
    <cellStyle name="20% - Ênfase1 6 4" xfId="282"/>
    <cellStyle name="20% - Ênfase1 6 5" xfId="283"/>
    <cellStyle name="20% - Ênfase1 7" xfId="284"/>
    <cellStyle name="20% - Ênfase1 7 2" xfId="285"/>
    <cellStyle name="20% - Ênfase1 7 2 2" xfId="286"/>
    <cellStyle name="20% - Ênfase1 7 2 2 2" xfId="287"/>
    <cellStyle name="20% - Ênfase1 7 2 2 3" xfId="288"/>
    <cellStyle name="20% - Ênfase1 7 2 3" xfId="289"/>
    <cellStyle name="20% - Ênfase1 7 2 4" xfId="290"/>
    <cellStyle name="20% - Ênfase1 7 3" xfId="291"/>
    <cellStyle name="20% - Ênfase1 7 3 2" xfId="292"/>
    <cellStyle name="20% - Ênfase1 7 3 3" xfId="293"/>
    <cellStyle name="20% - Ênfase1 7 4" xfId="294"/>
    <cellStyle name="20% - Ênfase1 7 5" xfId="295"/>
    <cellStyle name="20% - Ênfase1 8" xfId="296"/>
    <cellStyle name="20% - Ênfase1 8 2" xfId="297"/>
    <cellStyle name="20% - Ênfase1 8 2 2" xfId="298"/>
    <cellStyle name="20% - Ênfase1 8 2 3" xfId="299"/>
    <cellStyle name="20% - Ênfase1 8 3" xfId="300"/>
    <cellStyle name="20% - Ênfase1 8 4" xfId="301"/>
    <cellStyle name="20% - Ênfase1 9" xfId="302"/>
    <cellStyle name="20% - Ênfase1 9 2" xfId="303"/>
    <cellStyle name="20% - Ênfase1 9 3" xfId="304"/>
    <cellStyle name="20% - Ênfase2 2" xfId="305"/>
    <cellStyle name="20% - Ênfase2 2 2" xfId="306"/>
    <cellStyle name="20% - Ênfase2 2 2 2" xfId="307"/>
    <cellStyle name="20% - Ênfase2 2 2 2 2" xfId="308"/>
    <cellStyle name="20% - Ênfase2 2 2 2 2 2" xfId="309"/>
    <cellStyle name="20% - Ênfase2 2 2 2 2 2 2" xfId="310"/>
    <cellStyle name="20% - Ênfase2 2 2 2 2 2 3" xfId="311"/>
    <cellStyle name="20% - Ênfase2 2 2 2 2 3" xfId="312"/>
    <cellStyle name="20% - Ênfase2 2 2 2 2 4" xfId="313"/>
    <cellStyle name="20% - Ênfase2 2 2 2 3" xfId="314"/>
    <cellStyle name="20% - Ênfase2 2 2 2 3 2" xfId="315"/>
    <cellStyle name="20% - Ênfase2 2 2 2 3 3" xfId="316"/>
    <cellStyle name="20% - Ênfase2 2 2 2 4" xfId="317"/>
    <cellStyle name="20% - Ênfase2 2 2 2 5" xfId="318"/>
    <cellStyle name="20% - Ênfase2 2 2 3" xfId="319"/>
    <cellStyle name="20% - Ênfase2 2 2 3 2" xfId="320"/>
    <cellStyle name="20% - Ênfase2 2 2 3 2 2" xfId="321"/>
    <cellStyle name="20% - Ênfase2 2 2 3 2 2 2" xfId="322"/>
    <cellStyle name="20% - Ênfase2 2 2 3 2 2 3" xfId="323"/>
    <cellStyle name="20% - Ênfase2 2 2 3 2 3" xfId="324"/>
    <cellStyle name="20% - Ênfase2 2 2 3 2 4" xfId="325"/>
    <cellStyle name="20% - Ênfase2 2 2 3 3" xfId="326"/>
    <cellStyle name="20% - Ênfase2 2 2 3 3 2" xfId="327"/>
    <cellStyle name="20% - Ênfase2 2 2 3 3 3" xfId="328"/>
    <cellStyle name="20% - Ênfase2 2 2 3 4" xfId="329"/>
    <cellStyle name="20% - Ênfase2 2 2 3 5" xfId="330"/>
    <cellStyle name="20% - Ênfase2 2 2 4" xfId="331"/>
    <cellStyle name="20% - Ênfase2 2 2 4 2" xfId="332"/>
    <cellStyle name="20% - Ênfase2 2 2 4 2 2" xfId="333"/>
    <cellStyle name="20% - Ênfase2 2 2 4 2 2 2" xfId="334"/>
    <cellStyle name="20% - Ênfase2 2 2 4 2 2 3" xfId="335"/>
    <cellStyle name="20% - Ênfase2 2 2 4 2 3" xfId="336"/>
    <cellStyle name="20% - Ênfase2 2 2 4 2 4" xfId="337"/>
    <cellStyle name="20% - Ênfase2 2 2 4 3" xfId="338"/>
    <cellStyle name="20% - Ênfase2 2 2 4 3 2" xfId="339"/>
    <cellStyle name="20% - Ênfase2 2 2 4 3 3" xfId="340"/>
    <cellStyle name="20% - Ênfase2 2 2 4 4" xfId="341"/>
    <cellStyle name="20% - Ênfase2 2 2 4 5" xfId="342"/>
    <cellStyle name="20% - Ênfase2 2 2 5" xfId="343"/>
    <cellStyle name="20% - Ênfase2 2 2 5 2" xfId="344"/>
    <cellStyle name="20% - Ênfase2 2 2 5 2 2" xfId="345"/>
    <cellStyle name="20% - Ênfase2 2 2 5 2 3" xfId="346"/>
    <cellStyle name="20% - Ênfase2 2 2 5 3" xfId="347"/>
    <cellStyle name="20% - Ênfase2 2 2 5 4" xfId="348"/>
    <cellStyle name="20% - Ênfase2 2 2 6" xfId="349"/>
    <cellStyle name="20% - Ênfase2 2 2 6 2" xfId="350"/>
    <cellStyle name="20% - Ênfase2 2 2 6 3" xfId="351"/>
    <cellStyle name="20% - Ênfase2 2 2 7" xfId="352"/>
    <cellStyle name="20% - Ênfase2 2 2 8" xfId="353"/>
    <cellStyle name="20% - Ênfase2 2 3" xfId="354"/>
    <cellStyle name="20% - Ênfase2 2 3 2" xfId="355"/>
    <cellStyle name="20% - Ênfase2 2 3 2 2" xfId="356"/>
    <cellStyle name="20% - Ênfase2 2 3 2 2 2" xfId="357"/>
    <cellStyle name="20% - Ênfase2 2 3 2 2 3" xfId="358"/>
    <cellStyle name="20% - Ênfase2 2 3 2 3" xfId="359"/>
    <cellStyle name="20% - Ênfase2 2 3 2 4" xfId="360"/>
    <cellStyle name="20% - Ênfase2 2 3 3" xfId="361"/>
    <cellStyle name="20% - Ênfase2 2 3 3 2" xfId="362"/>
    <cellStyle name="20% - Ênfase2 2 3 3 3" xfId="363"/>
    <cellStyle name="20% - Ênfase2 2 3 4" xfId="364"/>
    <cellStyle name="20% - Ênfase2 2 3 5" xfId="365"/>
    <cellStyle name="20% - Ênfase2 2 4" xfId="366"/>
    <cellStyle name="20% - Ênfase2 2 4 2" xfId="367"/>
    <cellStyle name="20% - Ênfase2 2 4 2 2" xfId="368"/>
    <cellStyle name="20% - Ênfase2 2 4 2 2 2" xfId="369"/>
    <cellStyle name="20% - Ênfase2 2 4 2 2 3" xfId="370"/>
    <cellStyle name="20% - Ênfase2 2 4 2 3" xfId="371"/>
    <cellStyle name="20% - Ênfase2 2 4 2 4" xfId="372"/>
    <cellStyle name="20% - Ênfase2 2 4 3" xfId="373"/>
    <cellStyle name="20% - Ênfase2 2 4 3 2" xfId="374"/>
    <cellStyle name="20% - Ênfase2 2 4 3 3" xfId="375"/>
    <cellStyle name="20% - Ênfase2 2 4 4" xfId="376"/>
    <cellStyle name="20% - Ênfase2 2 4 5" xfId="377"/>
    <cellStyle name="20% - Ênfase2 2 5" xfId="378"/>
    <cellStyle name="20% - Ênfase2 2 5 2" xfId="379"/>
    <cellStyle name="20% - Ênfase2 2 5 2 2" xfId="380"/>
    <cellStyle name="20% - Ênfase2 2 5 2 2 2" xfId="381"/>
    <cellStyle name="20% - Ênfase2 2 5 2 2 3" xfId="382"/>
    <cellStyle name="20% - Ênfase2 2 5 2 3" xfId="383"/>
    <cellStyle name="20% - Ênfase2 2 5 2 4" xfId="384"/>
    <cellStyle name="20% - Ênfase2 2 5 3" xfId="385"/>
    <cellStyle name="20% - Ênfase2 2 5 3 2" xfId="386"/>
    <cellStyle name="20% - Ênfase2 2 5 3 3" xfId="387"/>
    <cellStyle name="20% - Ênfase2 2 5 4" xfId="388"/>
    <cellStyle name="20% - Ênfase2 2 5 5" xfId="389"/>
    <cellStyle name="20% - Ênfase2 2 6" xfId="390"/>
    <cellStyle name="20% - Ênfase2 2 6 2" xfId="391"/>
    <cellStyle name="20% - Ênfase2 2 6 2 2" xfId="392"/>
    <cellStyle name="20% - Ênfase2 2 6 2 3" xfId="393"/>
    <cellStyle name="20% - Ênfase2 2 6 3" xfId="394"/>
    <cellStyle name="20% - Ênfase2 2 6 4" xfId="395"/>
    <cellStyle name="20% - Ênfase2 2 7" xfId="396"/>
    <cellStyle name="20% - Ênfase2 2 7 2" xfId="397"/>
    <cellStyle name="20% - Ênfase2 2 7 3" xfId="398"/>
    <cellStyle name="20% - Ênfase2 2 8" xfId="399"/>
    <cellStyle name="20% - Ênfase2 2 9" xfId="400"/>
    <cellStyle name="20% - Ênfase2 3" xfId="401"/>
    <cellStyle name="20% - Ênfase2 3 2" xfId="402"/>
    <cellStyle name="20% - Ênfase2 3 2 2" xfId="403"/>
    <cellStyle name="20% - Ênfase2 3 2 2 2" xfId="404"/>
    <cellStyle name="20% - Ênfase2 3 2 2 2 2" xfId="405"/>
    <cellStyle name="20% - Ênfase2 3 2 2 2 2 2" xfId="406"/>
    <cellStyle name="20% - Ênfase2 3 2 2 2 2 3" xfId="407"/>
    <cellStyle name="20% - Ênfase2 3 2 2 2 3" xfId="408"/>
    <cellStyle name="20% - Ênfase2 3 2 2 2 4" xfId="409"/>
    <cellStyle name="20% - Ênfase2 3 2 2 3" xfId="410"/>
    <cellStyle name="20% - Ênfase2 3 2 2 3 2" xfId="411"/>
    <cellStyle name="20% - Ênfase2 3 2 2 3 3" xfId="412"/>
    <cellStyle name="20% - Ênfase2 3 2 2 4" xfId="413"/>
    <cellStyle name="20% - Ênfase2 3 2 2 5" xfId="414"/>
    <cellStyle name="20% - Ênfase2 3 2 3" xfId="415"/>
    <cellStyle name="20% - Ênfase2 3 2 3 2" xfId="416"/>
    <cellStyle name="20% - Ênfase2 3 2 3 2 2" xfId="417"/>
    <cellStyle name="20% - Ênfase2 3 2 3 2 2 2" xfId="418"/>
    <cellStyle name="20% - Ênfase2 3 2 3 2 2 3" xfId="419"/>
    <cellStyle name="20% - Ênfase2 3 2 3 2 3" xfId="420"/>
    <cellStyle name="20% - Ênfase2 3 2 3 2 4" xfId="421"/>
    <cellStyle name="20% - Ênfase2 3 2 3 3" xfId="422"/>
    <cellStyle name="20% - Ênfase2 3 2 3 3 2" xfId="423"/>
    <cellStyle name="20% - Ênfase2 3 2 3 3 3" xfId="424"/>
    <cellStyle name="20% - Ênfase2 3 2 3 4" xfId="425"/>
    <cellStyle name="20% - Ênfase2 3 2 3 5" xfId="426"/>
    <cellStyle name="20% - Ênfase2 3 2 4" xfId="427"/>
    <cellStyle name="20% - Ênfase2 3 2 4 2" xfId="428"/>
    <cellStyle name="20% - Ênfase2 3 2 4 2 2" xfId="429"/>
    <cellStyle name="20% - Ênfase2 3 2 4 2 2 2" xfId="430"/>
    <cellStyle name="20% - Ênfase2 3 2 4 2 2 3" xfId="431"/>
    <cellStyle name="20% - Ênfase2 3 2 4 2 3" xfId="432"/>
    <cellStyle name="20% - Ênfase2 3 2 4 2 4" xfId="433"/>
    <cellStyle name="20% - Ênfase2 3 2 4 3" xfId="434"/>
    <cellStyle name="20% - Ênfase2 3 2 4 3 2" xfId="435"/>
    <cellStyle name="20% - Ênfase2 3 2 4 3 3" xfId="436"/>
    <cellStyle name="20% - Ênfase2 3 2 4 4" xfId="437"/>
    <cellStyle name="20% - Ênfase2 3 2 4 5" xfId="438"/>
    <cellStyle name="20% - Ênfase2 3 2 5" xfId="439"/>
    <cellStyle name="20% - Ênfase2 3 2 5 2" xfId="440"/>
    <cellStyle name="20% - Ênfase2 3 2 5 2 2" xfId="441"/>
    <cellStyle name="20% - Ênfase2 3 2 5 2 3" xfId="442"/>
    <cellStyle name="20% - Ênfase2 3 2 5 3" xfId="443"/>
    <cellStyle name="20% - Ênfase2 3 2 5 4" xfId="444"/>
    <cellStyle name="20% - Ênfase2 3 2 6" xfId="445"/>
    <cellStyle name="20% - Ênfase2 3 2 6 2" xfId="446"/>
    <cellStyle name="20% - Ênfase2 3 2 6 3" xfId="447"/>
    <cellStyle name="20% - Ênfase2 3 2 7" xfId="448"/>
    <cellStyle name="20% - Ênfase2 3 2 8" xfId="449"/>
    <cellStyle name="20% - Ênfase2 3 3" xfId="450"/>
    <cellStyle name="20% - Ênfase2 3 3 2" xfId="451"/>
    <cellStyle name="20% - Ênfase2 3 3 2 2" xfId="452"/>
    <cellStyle name="20% - Ênfase2 3 3 2 2 2" xfId="453"/>
    <cellStyle name="20% - Ênfase2 3 3 2 2 3" xfId="454"/>
    <cellStyle name="20% - Ênfase2 3 3 2 3" xfId="455"/>
    <cellStyle name="20% - Ênfase2 3 3 2 4" xfId="456"/>
    <cellStyle name="20% - Ênfase2 3 3 3" xfId="457"/>
    <cellStyle name="20% - Ênfase2 3 3 3 2" xfId="458"/>
    <cellStyle name="20% - Ênfase2 3 3 3 3" xfId="459"/>
    <cellStyle name="20% - Ênfase2 3 3 4" xfId="460"/>
    <cellStyle name="20% - Ênfase2 3 3 5" xfId="461"/>
    <cellStyle name="20% - Ênfase2 3 4" xfId="462"/>
    <cellStyle name="20% - Ênfase2 3 4 2" xfId="463"/>
    <cellStyle name="20% - Ênfase2 3 4 2 2" xfId="464"/>
    <cellStyle name="20% - Ênfase2 3 4 2 2 2" xfId="465"/>
    <cellStyle name="20% - Ênfase2 3 4 2 2 3" xfId="466"/>
    <cellStyle name="20% - Ênfase2 3 4 2 3" xfId="467"/>
    <cellStyle name="20% - Ênfase2 3 4 2 4" xfId="468"/>
    <cellStyle name="20% - Ênfase2 3 4 3" xfId="469"/>
    <cellStyle name="20% - Ênfase2 3 4 3 2" xfId="470"/>
    <cellStyle name="20% - Ênfase2 3 4 3 3" xfId="471"/>
    <cellStyle name="20% - Ênfase2 3 4 4" xfId="472"/>
    <cellStyle name="20% - Ênfase2 3 4 5" xfId="473"/>
    <cellStyle name="20% - Ênfase2 3 5" xfId="474"/>
    <cellStyle name="20% - Ênfase2 3 5 2" xfId="475"/>
    <cellStyle name="20% - Ênfase2 3 5 2 2" xfId="476"/>
    <cellStyle name="20% - Ênfase2 3 5 2 2 2" xfId="477"/>
    <cellStyle name="20% - Ênfase2 3 5 2 2 3" xfId="478"/>
    <cellStyle name="20% - Ênfase2 3 5 2 3" xfId="479"/>
    <cellStyle name="20% - Ênfase2 3 5 2 4" xfId="480"/>
    <cellStyle name="20% - Ênfase2 3 5 3" xfId="481"/>
    <cellStyle name="20% - Ênfase2 3 5 3 2" xfId="482"/>
    <cellStyle name="20% - Ênfase2 3 5 3 3" xfId="483"/>
    <cellStyle name="20% - Ênfase2 3 5 4" xfId="484"/>
    <cellStyle name="20% - Ênfase2 3 5 5" xfId="485"/>
    <cellStyle name="20% - Ênfase2 3 6" xfId="486"/>
    <cellStyle name="20% - Ênfase2 3 6 2" xfId="487"/>
    <cellStyle name="20% - Ênfase2 3 6 2 2" xfId="488"/>
    <cellStyle name="20% - Ênfase2 3 6 2 3" xfId="489"/>
    <cellStyle name="20% - Ênfase2 3 6 3" xfId="490"/>
    <cellStyle name="20% - Ênfase2 3 6 4" xfId="491"/>
    <cellStyle name="20% - Ênfase2 3 7" xfId="492"/>
    <cellStyle name="20% - Ênfase2 3 7 2" xfId="493"/>
    <cellStyle name="20% - Ênfase2 3 7 3" xfId="494"/>
    <cellStyle name="20% - Ênfase2 3 8" xfId="495"/>
    <cellStyle name="20% - Ênfase2 3 9" xfId="496"/>
    <cellStyle name="20% - Ênfase2 4" xfId="497"/>
    <cellStyle name="20% - Ênfase2 4 2" xfId="498"/>
    <cellStyle name="20% - Ênfase2 4 2 2" xfId="499"/>
    <cellStyle name="20% - Ênfase2 4 2 2 2" xfId="500"/>
    <cellStyle name="20% - Ênfase2 4 2 2 2 2" xfId="501"/>
    <cellStyle name="20% - Ênfase2 4 2 2 2 3" xfId="502"/>
    <cellStyle name="20% - Ênfase2 4 2 2 3" xfId="503"/>
    <cellStyle name="20% - Ênfase2 4 2 2 4" xfId="504"/>
    <cellStyle name="20% - Ênfase2 4 2 3" xfId="505"/>
    <cellStyle name="20% - Ênfase2 4 2 3 2" xfId="506"/>
    <cellStyle name="20% - Ênfase2 4 2 3 3" xfId="507"/>
    <cellStyle name="20% - Ênfase2 4 2 4" xfId="508"/>
    <cellStyle name="20% - Ênfase2 4 2 5" xfId="509"/>
    <cellStyle name="20% - Ênfase2 4 3" xfId="510"/>
    <cellStyle name="20% - Ênfase2 4 3 2" xfId="511"/>
    <cellStyle name="20% - Ênfase2 4 3 2 2" xfId="512"/>
    <cellStyle name="20% - Ênfase2 4 3 2 2 2" xfId="513"/>
    <cellStyle name="20% - Ênfase2 4 3 2 2 3" xfId="514"/>
    <cellStyle name="20% - Ênfase2 4 3 2 3" xfId="515"/>
    <cellStyle name="20% - Ênfase2 4 3 2 4" xfId="516"/>
    <cellStyle name="20% - Ênfase2 4 3 3" xfId="517"/>
    <cellStyle name="20% - Ênfase2 4 3 3 2" xfId="518"/>
    <cellStyle name="20% - Ênfase2 4 3 3 3" xfId="519"/>
    <cellStyle name="20% - Ênfase2 4 3 4" xfId="520"/>
    <cellStyle name="20% - Ênfase2 4 3 5" xfId="521"/>
    <cellStyle name="20% - Ênfase2 4 4" xfId="522"/>
    <cellStyle name="20% - Ênfase2 4 4 2" xfId="523"/>
    <cellStyle name="20% - Ênfase2 4 4 2 2" xfId="524"/>
    <cellStyle name="20% - Ênfase2 4 4 2 2 2" xfId="525"/>
    <cellStyle name="20% - Ênfase2 4 4 2 2 3" xfId="526"/>
    <cellStyle name="20% - Ênfase2 4 4 2 3" xfId="527"/>
    <cellStyle name="20% - Ênfase2 4 4 2 4" xfId="528"/>
    <cellStyle name="20% - Ênfase2 4 4 3" xfId="529"/>
    <cellStyle name="20% - Ênfase2 4 4 3 2" xfId="530"/>
    <cellStyle name="20% - Ênfase2 4 4 3 3" xfId="531"/>
    <cellStyle name="20% - Ênfase2 4 4 4" xfId="532"/>
    <cellStyle name="20% - Ênfase2 4 4 5" xfId="533"/>
    <cellStyle name="20% - Ênfase2 4 5" xfId="534"/>
    <cellStyle name="20% - Ênfase2 4 5 2" xfId="535"/>
    <cellStyle name="20% - Ênfase2 4 5 2 2" xfId="536"/>
    <cellStyle name="20% - Ênfase2 4 5 2 3" xfId="537"/>
    <cellStyle name="20% - Ênfase2 4 5 3" xfId="538"/>
    <cellStyle name="20% - Ênfase2 4 5 4" xfId="539"/>
    <cellStyle name="20% - Ênfase2 4 6" xfId="540"/>
    <cellStyle name="20% - Ênfase2 4 6 2" xfId="541"/>
    <cellStyle name="20% - Ênfase2 4 6 3" xfId="542"/>
    <cellStyle name="20% - Ênfase2 4 7" xfId="543"/>
    <cellStyle name="20% - Ênfase2 4 8" xfId="544"/>
    <cellStyle name="20% - Ênfase2 5" xfId="545"/>
    <cellStyle name="20% - Ênfase2 5 2" xfId="546"/>
    <cellStyle name="20% - Ênfase2 5 2 2" xfId="547"/>
    <cellStyle name="20% - Ênfase2 5 2 2 2" xfId="548"/>
    <cellStyle name="20% - Ênfase2 5 2 2 3" xfId="549"/>
    <cellStyle name="20% - Ênfase2 5 2 3" xfId="550"/>
    <cellStyle name="20% - Ênfase2 5 2 4" xfId="551"/>
    <cellStyle name="20% - Ênfase2 5 3" xfId="552"/>
    <cellStyle name="20% - Ênfase2 5 3 2" xfId="553"/>
    <cellStyle name="20% - Ênfase2 5 3 3" xfId="554"/>
    <cellStyle name="20% - Ênfase2 5 4" xfId="555"/>
    <cellStyle name="20% - Ênfase2 5 5" xfId="556"/>
    <cellStyle name="20% - Ênfase2 6" xfId="557"/>
    <cellStyle name="20% - Ênfase2 6 2" xfId="558"/>
    <cellStyle name="20% - Ênfase2 6 2 2" xfId="559"/>
    <cellStyle name="20% - Ênfase2 6 2 2 2" xfId="560"/>
    <cellStyle name="20% - Ênfase2 6 2 2 3" xfId="561"/>
    <cellStyle name="20% - Ênfase2 6 2 3" xfId="562"/>
    <cellStyle name="20% - Ênfase2 6 2 4" xfId="563"/>
    <cellStyle name="20% - Ênfase2 6 3" xfId="564"/>
    <cellStyle name="20% - Ênfase2 6 3 2" xfId="565"/>
    <cellStyle name="20% - Ênfase2 6 3 3" xfId="566"/>
    <cellStyle name="20% - Ênfase2 6 4" xfId="567"/>
    <cellStyle name="20% - Ênfase2 6 5" xfId="568"/>
    <cellStyle name="20% - Ênfase2 7" xfId="569"/>
    <cellStyle name="20% - Ênfase2 7 2" xfId="570"/>
    <cellStyle name="20% - Ênfase2 7 2 2" xfId="571"/>
    <cellStyle name="20% - Ênfase2 7 2 2 2" xfId="572"/>
    <cellStyle name="20% - Ênfase2 7 2 2 3" xfId="573"/>
    <cellStyle name="20% - Ênfase2 7 2 3" xfId="574"/>
    <cellStyle name="20% - Ênfase2 7 2 4" xfId="575"/>
    <cellStyle name="20% - Ênfase2 7 3" xfId="576"/>
    <cellStyle name="20% - Ênfase2 7 3 2" xfId="577"/>
    <cellStyle name="20% - Ênfase2 7 3 3" xfId="578"/>
    <cellStyle name="20% - Ênfase2 7 4" xfId="579"/>
    <cellStyle name="20% - Ênfase2 7 5" xfId="580"/>
    <cellStyle name="20% - Ênfase2 8" xfId="581"/>
    <cellStyle name="20% - Ênfase2 8 2" xfId="582"/>
    <cellStyle name="20% - Ênfase2 8 2 2" xfId="583"/>
    <cellStyle name="20% - Ênfase2 8 2 3" xfId="584"/>
    <cellStyle name="20% - Ênfase2 8 3" xfId="585"/>
    <cellStyle name="20% - Ênfase2 8 4" xfId="586"/>
    <cellStyle name="20% - Ênfase2 9" xfId="587"/>
    <cellStyle name="20% - Ênfase2 9 2" xfId="588"/>
    <cellStyle name="20% - Ênfase2 9 3" xfId="589"/>
    <cellStyle name="20% - Ênfase3 2" xfId="590"/>
    <cellStyle name="20% - Ênfase3 2 2" xfId="591"/>
    <cellStyle name="20% - Ênfase3 2 2 2" xfId="592"/>
    <cellStyle name="20% - Ênfase3 2 2 2 2" xfId="593"/>
    <cellStyle name="20% - Ênfase3 2 2 2 2 2" xfId="594"/>
    <cellStyle name="20% - Ênfase3 2 2 2 2 2 2" xfId="595"/>
    <cellStyle name="20% - Ênfase3 2 2 2 2 2 3" xfId="596"/>
    <cellStyle name="20% - Ênfase3 2 2 2 2 3" xfId="597"/>
    <cellStyle name="20% - Ênfase3 2 2 2 2 4" xfId="598"/>
    <cellStyle name="20% - Ênfase3 2 2 2 3" xfId="599"/>
    <cellStyle name="20% - Ênfase3 2 2 2 3 2" xfId="600"/>
    <cellStyle name="20% - Ênfase3 2 2 2 3 3" xfId="601"/>
    <cellStyle name="20% - Ênfase3 2 2 2 4" xfId="602"/>
    <cellStyle name="20% - Ênfase3 2 2 2 5" xfId="603"/>
    <cellStyle name="20% - Ênfase3 2 2 3" xfId="604"/>
    <cellStyle name="20% - Ênfase3 2 2 3 2" xfId="605"/>
    <cellStyle name="20% - Ênfase3 2 2 3 2 2" xfId="606"/>
    <cellStyle name="20% - Ênfase3 2 2 3 2 2 2" xfId="607"/>
    <cellStyle name="20% - Ênfase3 2 2 3 2 2 3" xfId="608"/>
    <cellStyle name="20% - Ênfase3 2 2 3 2 3" xfId="609"/>
    <cellStyle name="20% - Ênfase3 2 2 3 2 4" xfId="610"/>
    <cellStyle name="20% - Ênfase3 2 2 3 3" xfId="611"/>
    <cellStyle name="20% - Ênfase3 2 2 3 3 2" xfId="612"/>
    <cellStyle name="20% - Ênfase3 2 2 3 3 3" xfId="613"/>
    <cellStyle name="20% - Ênfase3 2 2 3 4" xfId="614"/>
    <cellStyle name="20% - Ênfase3 2 2 3 5" xfId="615"/>
    <cellStyle name="20% - Ênfase3 2 2 4" xfId="616"/>
    <cellStyle name="20% - Ênfase3 2 2 4 2" xfId="617"/>
    <cellStyle name="20% - Ênfase3 2 2 4 2 2" xfId="618"/>
    <cellStyle name="20% - Ênfase3 2 2 4 2 2 2" xfId="619"/>
    <cellStyle name="20% - Ênfase3 2 2 4 2 2 3" xfId="620"/>
    <cellStyle name="20% - Ênfase3 2 2 4 2 3" xfId="621"/>
    <cellStyle name="20% - Ênfase3 2 2 4 2 4" xfId="622"/>
    <cellStyle name="20% - Ênfase3 2 2 4 3" xfId="623"/>
    <cellStyle name="20% - Ênfase3 2 2 4 3 2" xfId="624"/>
    <cellStyle name="20% - Ênfase3 2 2 4 3 3" xfId="625"/>
    <cellStyle name="20% - Ênfase3 2 2 4 4" xfId="626"/>
    <cellStyle name="20% - Ênfase3 2 2 4 5" xfId="627"/>
    <cellStyle name="20% - Ênfase3 2 2 5" xfId="628"/>
    <cellStyle name="20% - Ênfase3 2 2 5 2" xfId="629"/>
    <cellStyle name="20% - Ênfase3 2 2 5 2 2" xfId="630"/>
    <cellStyle name="20% - Ênfase3 2 2 5 2 3" xfId="631"/>
    <cellStyle name="20% - Ênfase3 2 2 5 3" xfId="632"/>
    <cellStyle name="20% - Ênfase3 2 2 5 4" xfId="633"/>
    <cellStyle name="20% - Ênfase3 2 2 6" xfId="634"/>
    <cellStyle name="20% - Ênfase3 2 2 6 2" xfId="635"/>
    <cellStyle name="20% - Ênfase3 2 2 6 3" xfId="636"/>
    <cellStyle name="20% - Ênfase3 2 2 7" xfId="637"/>
    <cellStyle name="20% - Ênfase3 2 2 8" xfId="638"/>
    <cellStyle name="20% - Ênfase3 2 3" xfId="639"/>
    <cellStyle name="20% - Ênfase3 2 3 2" xfId="640"/>
    <cellStyle name="20% - Ênfase3 2 3 2 2" xfId="641"/>
    <cellStyle name="20% - Ênfase3 2 3 2 2 2" xfId="642"/>
    <cellStyle name="20% - Ênfase3 2 3 2 2 3" xfId="643"/>
    <cellStyle name="20% - Ênfase3 2 3 2 3" xfId="644"/>
    <cellStyle name="20% - Ênfase3 2 3 2 4" xfId="645"/>
    <cellStyle name="20% - Ênfase3 2 3 3" xfId="646"/>
    <cellStyle name="20% - Ênfase3 2 3 3 2" xfId="647"/>
    <cellStyle name="20% - Ênfase3 2 3 3 3" xfId="648"/>
    <cellStyle name="20% - Ênfase3 2 3 4" xfId="649"/>
    <cellStyle name="20% - Ênfase3 2 3 5" xfId="650"/>
    <cellStyle name="20% - Ênfase3 2 4" xfId="651"/>
    <cellStyle name="20% - Ênfase3 2 4 2" xfId="652"/>
    <cellStyle name="20% - Ênfase3 2 4 2 2" xfId="653"/>
    <cellStyle name="20% - Ênfase3 2 4 2 2 2" xfId="654"/>
    <cellStyle name="20% - Ênfase3 2 4 2 2 3" xfId="655"/>
    <cellStyle name="20% - Ênfase3 2 4 2 3" xfId="656"/>
    <cellStyle name="20% - Ênfase3 2 4 2 4" xfId="657"/>
    <cellStyle name="20% - Ênfase3 2 4 3" xfId="658"/>
    <cellStyle name="20% - Ênfase3 2 4 3 2" xfId="659"/>
    <cellStyle name="20% - Ênfase3 2 4 3 3" xfId="660"/>
    <cellStyle name="20% - Ênfase3 2 4 4" xfId="661"/>
    <cellStyle name="20% - Ênfase3 2 4 5" xfId="662"/>
    <cellStyle name="20% - Ênfase3 2 5" xfId="663"/>
    <cellStyle name="20% - Ênfase3 2 5 2" xfId="664"/>
    <cellStyle name="20% - Ênfase3 2 5 2 2" xfId="665"/>
    <cellStyle name="20% - Ênfase3 2 5 2 2 2" xfId="666"/>
    <cellStyle name="20% - Ênfase3 2 5 2 2 3" xfId="667"/>
    <cellStyle name="20% - Ênfase3 2 5 2 3" xfId="668"/>
    <cellStyle name="20% - Ênfase3 2 5 2 4" xfId="669"/>
    <cellStyle name="20% - Ênfase3 2 5 3" xfId="670"/>
    <cellStyle name="20% - Ênfase3 2 5 3 2" xfId="671"/>
    <cellStyle name="20% - Ênfase3 2 5 3 3" xfId="672"/>
    <cellStyle name="20% - Ênfase3 2 5 4" xfId="673"/>
    <cellStyle name="20% - Ênfase3 2 5 5" xfId="674"/>
    <cellStyle name="20% - Ênfase3 2 6" xfId="675"/>
    <cellStyle name="20% - Ênfase3 2 6 2" xfId="676"/>
    <cellStyle name="20% - Ênfase3 2 6 2 2" xfId="677"/>
    <cellStyle name="20% - Ênfase3 2 6 2 3" xfId="678"/>
    <cellStyle name="20% - Ênfase3 2 6 3" xfId="679"/>
    <cellStyle name="20% - Ênfase3 2 6 4" xfId="680"/>
    <cellStyle name="20% - Ênfase3 2 7" xfId="681"/>
    <cellStyle name="20% - Ênfase3 2 7 2" xfId="682"/>
    <cellStyle name="20% - Ênfase3 2 7 3" xfId="683"/>
    <cellStyle name="20% - Ênfase3 2 8" xfId="684"/>
    <cellStyle name="20% - Ênfase3 2 9" xfId="685"/>
    <cellStyle name="20% - Ênfase3 3" xfId="686"/>
    <cellStyle name="20% - Ênfase3 3 2" xfId="687"/>
    <cellStyle name="20% - Ênfase3 3 2 2" xfId="688"/>
    <cellStyle name="20% - Ênfase3 3 2 2 2" xfId="689"/>
    <cellStyle name="20% - Ênfase3 3 2 2 2 2" xfId="690"/>
    <cellStyle name="20% - Ênfase3 3 2 2 2 2 2" xfId="691"/>
    <cellStyle name="20% - Ênfase3 3 2 2 2 2 3" xfId="692"/>
    <cellStyle name="20% - Ênfase3 3 2 2 2 3" xfId="693"/>
    <cellStyle name="20% - Ênfase3 3 2 2 2 4" xfId="694"/>
    <cellStyle name="20% - Ênfase3 3 2 2 3" xfId="695"/>
    <cellStyle name="20% - Ênfase3 3 2 2 3 2" xfId="696"/>
    <cellStyle name="20% - Ênfase3 3 2 2 3 3" xfId="697"/>
    <cellStyle name="20% - Ênfase3 3 2 2 4" xfId="698"/>
    <cellStyle name="20% - Ênfase3 3 2 2 5" xfId="699"/>
    <cellStyle name="20% - Ênfase3 3 2 3" xfId="700"/>
    <cellStyle name="20% - Ênfase3 3 2 3 2" xfId="701"/>
    <cellStyle name="20% - Ênfase3 3 2 3 2 2" xfId="702"/>
    <cellStyle name="20% - Ênfase3 3 2 3 2 2 2" xfId="703"/>
    <cellStyle name="20% - Ênfase3 3 2 3 2 2 3" xfId="704"/>
    <cellStyle name="20% - Ênfase3 3 2 3 2 3" xfId="705"/>
    <cellStyle name="20% - Ênfase3 3 2 3 2 4" xfId="706"/>
    <cellStyle name="20% - Ênfase3 3 2 3 3" xfId="707"/>
    <cellStyle name="20% - Ênfase3 3 2 3 3 2" xfId="708"/>
    <cellStyle name="20% - Ênfase3 3 2 3 3 3" xfId="709"/>
    <cellStyle name="20% - Ênfase3 3 2 3 4" xfId="710"/>
    <cellStyle name="20% - Ênfase3 3 2 3 5" xfId="711"/>
    <cellStyle name="20% - Ênfase3 3 2 4" xfId="712"/>
    <cellStyle name="20% - Ênfase3 3 2 4 2" xfId="713"/>
    <cellStyle name="20% - Ênfase3 3 2 4 2 2" xfId="714"/>
    <cellStyle name="20% - Ênfase3 3 2 4 2 2 2" xfId="715"/>
    <cellStyle name="20% - Ênfase3 3 2 4 2 2 3" xfId="716"/>
    <cellStyle name="20% - Ênfase3 3 2 4 2 3" xfId="717"/>
    <cellStyle name="20% - Ênfase3 3 2 4 2 4" xfId="718"/>
    <cellStyle name="20% - Ênfase3 3 2 4 3" xfId="719"/>
    <cellStyle name="20% - Ênfase3 3 2 4 3 2" xfId="720"/>
    <cellStyle name="20% - Ênfase3 3 2 4 3 3" xfId="721"/>
    <cellStyle name="20% - Ênfase3 3 2 4 4" xfId="722"/>
    <cellStyle name="20% - Ênfase3 3 2 4 5" xfId="723"/>
    <cellStyle name="20% - Ênfase3 3 2 5" xfId="724"/>
    <cellStyle name="20% - Ênfase3 3 2 5 2" xfId="725"/>
    <cellStyle name="20% - Ênfase3 3 2 5 2 2" xfId="726"/>
    <cellStyle name="20% - Ênfase3 3 2 5 2 3" xfId="727"/>
    <cellStyle name="20% - Ênfase3 3 2 5 3" xfId="728"/>
    <cellStyle name="20% - Ênfase3 3 2 5 4" xfId="729"/>
    <cellStyle name="20% - Ênfase3 3 2 6" xfId="730"/>
    <cellStyle name="20% - Ênfase3 3 2 6 2" xfId="731"/>
    <cellStyle name="20% - Ênfase3 3 2 6 3" xfId="732"/>
    <cellStyle name="20% - Ênfase3 3 2 7" xfId="733"/>
    <cellStyle name="20% - Ênfase3 3 2 8" xfId="734"/>
    <cellStyle name="20% - Ênfase3 3 3" xfId="735"/>
    <cellStyle name="20% - Ênfase3 3 3 2" xfId="736"/>
    <cellStyle name="20% - Ênfase3 3 3 2 2" xfId="737"/>
    <cellStyle name="20% - Ênfase3 3 3 2 2 2" xfId="738"/>
    <cellStyle name="20% - Ênfase3 3 3 2 2 3" xfId="739"/>
    <cellStyle name="20% - Ênfase3 3 3 2 3" xfId="740"/>
    <cellStyle name="20% - Ênfase3 3 3 2 4" xfId="741"/>
    <cellStyle name="20% - Ênfase3 3 3 3" xfId="742"/>
    <cellStyle name="20% - Ênfase3 3 3 3 2" xfId="743"/>
    <cellStyle name="20% - Ênfase3 3 3 3 3" xfId="744"/>
    <cellStyle name="20% - Ênfase3 3 3 4" xfId="745"/>
    <cellStyle name="20% - Ênfase3 3 3 5" xfId="746"/>
    <cellStyle name="20% - Ênfase3 3 4" xfId="747"/>
    <cellStyle name="20% - Ênfase3 3 4 2" xfId="748"/>
    <cellStyle name="20% - Ênfase3 3 4 2 2" xfId="749"/>
    <cellStyle name="20% - Ênfase3 3 4 2 2 2" xfId="750"/>
    <cellStyle name="20% - Ênfase3 3 4 2 2 3" xfId="751"/>
    <cellStyle name="20% - Ênfase3 3 4 2 3" xfId="752"/>
    <cellStyle name="20% - Ênfase3 3 4 2 4" xfId="753"/>
    <cellStyle name="20% - Ênfase3 3 4 3" xfId="754"/>
    <cellStyle name="20% - Ênfase3 3 4 3 2" xfId="755"/>
    <cellStyle name="20% - Ênfase3 3 4 3 3" xfId="756"/>
    <cellStyle name="20% - Ênfase3 3 4 4" xfId="757"/>
    <cellStyle name="20% - Ênfase3 3 4 5" xfId="758"/>
    <cellStyle name="20% - Ênfase3 3 5" xfId="759"/>
    <cellStyle name="20% - Ênfase3 3 5 2" xfId="760"/>
    <cellStyle name="20% - Ênfase3 3 5 2 2" xfId="761"/>
    <cellStyle name="20% - Ênfase3 3 5 2 2 2" xfId="762"/>
    <cellStyle name="20% - Ênfase3 3 5 2 2 3" xfId="763"/>
    <cellStyle name="20% - Ênfase3 3 5 2 3" xfId="764"/>
    <cellStyle name="20% - Ênfase3 3 5 2 4" xfId="765"/>
    <cellStyle name="20% - Ênfase3 3 5 3" xfId="766"/>
    <cellStyle name="20% - Ênfase3 3 5 3 2" xfId="767"/>
    <cellStyle name="20% - Ênfase3 3 5 3 3" xfId="768"/>
    <cellStyle name="20% - Ênfase3 3 5 4" xfId="769"/>
    <cellStyle name="20% - Ênfase3 3 5 5" xfId="770"/>
    <cellStyle name="20% - Ênfase3 3 6" xfId="771"/>
    <cellStyle name="20% - Ênfase3 3 6 2" xfId="772"/>
    <cellStyle name="20% - Ênfase3 3 6 2 2" xfId="773"/>
    <cellStyle name="20% - Ênfase3 3 6 2 3" xfId="774"/>
    <cellStyle name="20% - Ênfase3 3 6 3" xfId="775"/>
    <cellStyle name="20% - Ênfase3 3 6 4" xfId="776"/>
    <cellStyle name="20% - Ênfase3 3 7" xfId="777"/>
    <cellStyle name="20% - Ênfase3 3 7 2" xfId="778"/>
    <cellStyle name="20% - Ênfase3 3 7 3" xfId="779"/>
    <cellStyle name="20% - Ênfase3 3 8" xfId="780"/>
    <cellStyle name="20% - Ênfase3 3 9" xfId="781"/>
    <cellStyle name="20% - Ênfase3 4" xfId="782"/>
    <cellStyle name="20% - Ênfase3 4 2" xfId="783"/>
    <cellStyle name="20% - Ênfase3 4 2 2" xfId="784"/>
    <cellStyle name="20% - Ênfase3 4 2 2 2" xfId="785"/>
    <cellStyle name="20% - Ênfase3 4 2 2 2 2" xfId="786"/>
    <cellStyle name="20% - Ênfase3 4 2 2 2 3" xfId="787"/>
    <cellStyle name="20% - Ênfase3 4 2 2 3" xfId="788"/>
    <cellStyle name="20% - Ênfase3 4 2 2 4" xfId="789"/>
    <cellStyle name="20% - Ênfase3 4 2 3" xfId="790"/>
    <cellStyle name="20% - Ênfase3 4 2 3 2" xfId="791"/>
    <cellStyle name="20% - Ênfase3 4 2 3 3" xfId="792"/>
    <cellStyle name="20% - Ênfase3 4 2 4" xfId="793"/>
    <cellStyle name="20% - Ênfase3 4 2 5" xfId="794"/>
    <cellStyle name="20% - Ênfase3 4 3" xfId="795"/>
    <cellStyle name="20% - Ênfase3 4 3 2" xfId="796"/>
    <cellStyle name="20% - Ênfase3 4 3 2 2" xfId="797"/>
    <cellStyle name="20% - Ênfase3 4 3 2 2 2" xfId="798"/>
    <cellStyle name="20% - Ênfase3 4 3 2 2 3" xfId="799"/>
    <cellStyle name="20% - Ênfase3 4 3 2 3" xfId="800"/>
    <cellStyle name="20% - Ênfase3 4 3 2 4" xfId="801"/>
    <cellStyle name="20% - Ênfase3 4 3 3" xfId="802"/>
    <cellStyle name="20% - Ênfase3 4 3 3 2" xfId="803"/>
    <cellStyle name="20% - Ênfase3 4 3 3 3" xfId="804"/>
    <cellStyle name="20% - Ênfase3 4 3 4" xfId="805"/>
    <cellStyle name="20% - Ênfase3 4 3 5" xfId="806"/>
    <cellStyle name="20% - Ênfase3 4 4" xfId="807"/>
    <cellStyle name="20% - Ênfase3 4 4 2" xfId="808"/>
    <cellStyle name="20% - Ênfase3 4 4 2 2" xfId="809"/>
    <cellStyle name="20% - Ênfase3 4 4 2 2 2" xfId="810"/>
    <cellStyle name="20% - Ênfase3 4 4 2 2 3" xfId="811"/>
    <cellStyle name="20% - Ênfase3 4 4 2 3" xfId="812"/>
    <cellStyle name="20% - Ênfase3 4 4 2 4" xfId="813"/>
    <cellStyle name="20% - Ênfase3 4 4 3" xfId="814"/>
    <cellStyle name="20% - Ênfase3 4 4 3 2" xfId="815"/>
    <cellStyle name="20% - Ênfase3 4 4 3 3" xfId="816"/>
    <cellStyle name="20% - Ênfase3 4 4 4" xfId="817"/>
    <cellStyle name="20% - Ênfase3 4 4 5" xfId="818"/>
    <cellStyle name="20% - Ênfase3 4 5" xfId="819"/>
    <cellStyle name="20% - Ênfase3 4 5 2" xfId="820"/>
    <cellStyle name="20% - Ênfase3 4 5 2 2" xfId="821"/>
    <cellStyle name="20% - Ênfase3 4 5 2 3" xfId="822"/>
    <cellStyle name="20% - Ênfase3 4 5 3" xfId="823"/>
    <cellStyle name="20% - Ênfase3 4 5 4" xfId="824"/>
    <cellStyle name="20% - Ênfase3 4 6" xfId="825"/>
    <cellStyle name="20% - Ênfase3 4 6 2" xfId="826"/>
    <cellStyle name="20% - Ênfase3 4 6 3" xfId="827"/>
    <cellStyle name="20% - Ênfase3 4 7" xfId="828"/>
    <cellStyle name="20% - Ênfase3 4 8" xfId="829"/>
    <cellStyle name="20% - Ênfase3 5" xfId="830"/>
    <cellStyle name="20% - Ênfase3 5 2" xfId="831"/>
    <cellStyle name="20% - Ênfase3 5 2 2" xfId="832"/>
    <cellStyle name="20% - Ênfase3 5 2 2 2" xfId="833"/>
    <cellStyle name="20% - Ênfase3 5 2 2 3" xfId="834"/>
    <cellStyle name="20% - Ênfase3 5 2 3" xfId="835"/>
    <cellStyle name="20% - Ênfase3 5 2 4" xfId="836"/>
    <cellStyle name="20% - Ênfase3 5 3" xfId="837"/>
    <cellStyle name="20% - Ênfase3 5 3 2" xfId="838"/>
    <cellStyle name="20% - Ênfase3 5 3 3" xfId="839"/>
    <cellStyle name="20% - Ênfase3 5 4" xfId="840"/>
    <cellStyle name="20% - Ênfase3 5 5" xfId="841"/>
    <cellStyle name="20% - Ênfase3 6" xfId="842"/>
    <cellStyle name="20% - Ênfase3 6 2" xfId="843"/>
    <cellStyle name="20% - Ênfase3 6 2 2" xfId="844"/>
    <cellStyle name="20% - Ênfase3 6 2 2 2" xfId="845"/>
    <cellStyle name="20% - Ênfase3 6 2 2 3" xfId="846"/>
    <cellStyle name="20% - Ênfase3 6 2 3" xfId="847"/>
    <cellStyle name="20% - Ênfase3 6 2 4" xfId="848"/>
    <cellStyle name="20% - Ênfase3 6 3" xfId="849"/>
    <cellStyle name="20% - Ênfase3 6 3 2" xfId="850"/>
    <cellStyle name="20% - Ênfase3 6 3 3" xfId="851"/>
    <cellStyle name="20% - Ênfase3 6 4" xfId="852"/>
    <cellStyle name="20% - Ênfase3 6 5" xfId="853"/>
    <cellStyle name="20% - Ênfase3 7" xfId="854"/>
    <cellStyle name="20% - Ênfase3 7 2" xfId="855"/>
    <cellStyle name="20% - Ênfase3 7 2 2" xfId="856"/>
    <cellStyle name="20% - Ênfase3 7 2 2 2" xfId="857"/>
    <cellStyle name="20% - Ênfase3 7 2 2 3" xfId="858"/>
    <cellStyle name="20% - Ênfase3 7 2 3" xfId="859"/>
    <cellStyle name="20% - Ênfase3 7 2 4" xfId="860"/>
    <cellStyle name="20% - Ênfase3 7 3" xfId="861"/>
    <cellStyle name="20% - Ênfase3 7 3 2" xfId="862"/>
    <cellStyle name="20% - Ênfase3 7 3 3" xfId="863"/>
    <cellStyle name="20% - Ênfase3 7 4" xfId="864"/>
    <cellStyle name="20% - Ênfase3 7 5" xfId="865"/>
    <cellStyle name="20% - Ênfase3 8" xfId="866"/>
    <cellStyle name="20% - Ênfase3 8 2" xfId="867"/>
    <cellStyle name="20% - Ênfase3 8 2 2" xfId="868"/>
    <cellStyle name="20% - Ênfase3 8 2 3" xfId="869"/>
    <cellStyle name="20% - Ênfase3 8 3" xfId="870"/>
    <cellStyle name="20% - Ênfase3 8 4" xfId="871"/>
    <cellStyle name="20% - Ênfase3 9" xfId="872"/>
    <cellStyle name="20% - Ênfase3 9 2" xfId="873"/>
    <cellStyle name="20% - Ênfase3 9 3" xfId="874"/>
    <cellStyle name="20% - Ênfase4 2" xfId="875"/>
    <cellStyle name="20% - Ênfase4 2 2" xfId="876"/>
    <cellStyle name="20% - Ênfase4 2 2 2" xfId="877"/>
    <cellStyle name="20% - Ênfase4 2 2 2 2" xfId="878"/>
    <cellStyle name="20% - Ênfase4 2 2 2 2 2" xfId="879"/>
    <cellStyle name="20% - Ênfase4 2 2 2 2 2 2" xfId="880"/>
    <cellStyle name="20% - Ênfase4 2 2 2 2 2 3" xfId="881"/>
    <cellStyle name="20% - Ênfase4 2 2 2 2 3" xfId="882"/>
    <cellStyle name="20% - Ênfase4 2 2 2 2 4" xfId="883"/>
    <cellStyle name="20% - Ênfase4 2 2 2 3" xfId="884"/>
    <cellStyle name="20% - Ênfase4 2 2 2 3 2" xfId="885"/>
    <cellStyle name="20% - Ênfase4 2 2 2 3 3" xfId="886"/>
    <cellStyle name="20% - Ênfase4 2 2 2 4" xfId="887"/>
    <cellStyle name="20% - Ênfase4 2 2 2 5" xfId="888"/>
    <cellStyle name="20% - Ênfase4 2 2 3" xfId="889"/>
    <cellStyle name="20% - Ênfase4 2 2 3 2" xfId="890"/>
    <cellStyle name="20% - Ênfase4 2 2 3 2 2" xfId="891"/>
    <cellStyle name="20% - Ênfase4 2 2 3 2 2 2" xfId="892"/>
    <cellStyle name="20% - Ênfase4 2 2 3 2 2 3" xfId="893"/>
    <cellStyle name="20% - Ênfase4 2 2 3 2 3" xfId="894"/>
    <cellStyle name="20% - Ênfase4 2 2 3 2 4" xfId="895"/>
    <cellStyle name="20% - Ênfase4 2 2 3 3" xfId="896"/>
    <cellStyle name="20% - Ênfase4 2 2 3 3 2" xfId="897"/>
    <cellStyle name="20% - Ênfase4 2 2 3 3 3" xfId="898"/>
    <cellStyle name="20% - Ênfase4 2 2 3 4" xfId="899"/>
    <cellStyle name="20% - Ênfase4 2 2 3 5" xfId="900"/>
    <cellStyle name="20% - Ênfase4 2 2 4" xfId="901"/>
    <cellStyle name="20% - Ênfase4 2 2 4 2" xfId="902"/>
    <cellStyle name="20% - Ênfase4 2 2 4 2 2" xfId="903"/>
    <cellStyle name="20% - Ênfase4 2 2 4 2 2 2" xfId="904"/>
    <cellStyle name="20% - Ênfase4 2 2 4 2 2 3" xfId="905"/>
    <cellStyle name="20% - Ênfase4 2 2 4 2 3" xfId="906"/>
    <cellStyle name="20% - Ênfase4 2 2 4 2 4" xfId="907"/>
    <cellStyle name="20% - Ênfase4 2 2 4 3" xfId="908"/>
    <cellStyle name="20% - Ênfase4 2 2 4 3 2" xfId="909"/>
    <cellStyle name="20% - Ênfase4 2 2 4 3 3" xfId="910"/>
    <cellStyle name="20% - Ênfase4 2 2 4 4" xfId="911"/>
    <cellStyle name="20% - Ênfase4 2 2 4 5" xfId="912"/>
    <cellStyle name="20% - Ênfase4 2 2 5" xfId="913"/>
    <cellStyle name="20% - Ênfase4 2 2 5 2" xfId="914"/>
    <cellStyle name="20% - Ênfase4 2 2 5 2 2" xfId="915"/>
    <cellStyle name="20% - Ênfase4 2 2 5 2 3" xfId="916"/>
    <cellStyle name="20% - Ênfase4 2 2 5 3" xfId="917"/>
    <cellStyle name="20% - Ênfase4 2 2 5 4" xfId="918"/>
    <cellStyle name="20% - Ênfase4 2 2 6" xfId="919"/>
    <cellStyle name="20% - Ênfase4 2 2 6 2" xfId="920"/>
    <cellStyle name="20% - Ênfase4 2 2 6 3" xfId="921"/>
    <cellStyle name="20% - Ênfase4 2 2 7" xfId="922"/>
    <cellStyle name="20% - Ênfase4 2 2 8" xfId="923"/>
    <cellStyle name="20% - Ênfase4 2 3" xfId="924"/>
    <cellStyle name="20% - Ênfase4 2 3 2" xfId="925"/>
    <cellStyle name="20% - Ênfase4 2 3 2 2" xfId="926"/>
    <cellStyle name="20% - Ênfase4 2 3 2 2 2" xfId="927"/>
    <cellStyle name="20% - Ênfase4 2 3 2 2 3" xfId="928"/>
    <cellStyle name="20% - Ênfase4 2 3 2 3" xfId="929"/>
    <cellStyle name="20% - Ênfase4 2 3 2 4" xfId="930"/>
    <cellStyle name="20% - Ênfase4 2 3 3" xfId="931"/>
    <cellStyle name="20% - Ênfase4 2 3 3 2" xfId="932"/>
    <cellStyle name="20% - Ênfase4 2 3 3 3" xfId="933"/>
    <cellStyle name="20% - Ênfase4 2 3 4" xfId="934"/>
    <cellStyle name="20% - Ênfase4 2 3 5" xfId="935"/>
    <cellStyle name="20% - Ênfase4 2 4" xfId="936"/>
    <cellStyle name="20% - Ênfase4 2 4 2" xfId="937"/>
    <cellStyle name="20% - Ênfase4 2 4 2 2" xfId="938"/>
    <cellStyle name="20% - Ênfase4 2 4 2 2 2" xfId="939"/>
    <cellStyle name="20% - Ênfase4 2 4 2 2 3" xfId="940"/>
    <cellStyle name="20% - Ênfase4 2 4 2 3" xfId="941"/>
    <cellStyle name="20% - Ênfase4 2 4 2 4" xfId="942"/>
    <cellStyle name="20% - Ênfase4 2 4 3" xfId="943"/>
    <cellStyle name="20% - Ênfase4 2 4 3 2" xfId="944"/>
    <cellStyle name="20% - Ênfase4 2 4 3 3" xfId="945"/>
    <cellStyle name="20% - Ênfase4 2 4 4" xfId="946"/>
    <cellStyle name="20% - Ênfase4 2 4 5" xfId="947"/>
    <cellStyle name="20% - Ênfase4 2 5" xfId="948"/>
    <cellStyle name="20% - Ênfase4 2 5 2" xfId="949"/>
    <cellStyle name="20% - Ênfase4 2 5 2 2" xfId="950"/>
    <cellStyle name="20% - Ênfase4 2 5 2 2 2" xfId="951"/>
    <cellStyle name="20% - Ênfase4 2 5 2 2 3" xfId="952"/>
    <cellStyle name="20% - Ênfase4 2 5 2 3" xfId="953"/>
    <cellStyle name="20% - Ênfase4 2 5 2 4" xfId="954"/>
    <cellStyle name="20% - Ênfase4 2 5 3" xfId="955"/>
    <cellStyle name="20% - Ênfase4 2 5 3 2" xfId="956"/>
    <cellStyle name="20% - Ênfase4 2 5 3 3" xfId="957"/>
    <cellStyle name="20% - Ênfase4 2 5 4" xfId="958"/>
    <cellStyle name="20% - Ênfase4 2 5 5" xfId="959"/>
    <cellStyle name="20% - Ênfase4 2 6" xfId="960"/>
    <cellStyle name="20% - Ênfase4 2 6 2" xfId="961"/>
    <cellStyle name="20% - Ênfase4 2 6 2 2" xfId="962"/>
    <cellStyle name="20% - Ênfase4 2 6 2 3" xfId="963"/>
    <cellStyle name="20% - Ênfase4 2 6 3" xfId="964"/>
    <cellStyle name="20% - Ênfase4 2 6 4" xfId="965"/>
    <cellStyle name="20% - Ênfase4 2 7" xfId="966"/>
    <cellStyle name="20% - Ênfase4 2 7 2" xfId="967"/>
    <cellStyle name="20% - Ênfase4 2 7 3" xfId="968"/>
    <cellStyle name="20% - Ênfase4 2 8" xfId="969"/>
    <cellStyle name="20% - Ênfase4 2 9" xfId="970"/>
    <cellStyle name="20% - Ênfase4 3" xfId="971"/>
    <cellStyle name="20% - Ênfase4 3 2" xfId="972"/>
    <cellStyle name="20% - Ênfase4 3 2 2" xfId="973"/>
    <cellStyle name="20% - Ênfase4 3 2 2 2" xfId="974"/>
    <cellStyle name="20% - Ênfase4 3 2 2 2 2" xfId="975"/>
    <cellStyle name="20% - Ênfase4 3 2 2 2 2 2" xfId="976"/>
    <cellStyle name="20% - Ênfase4 3 2 2 2 2 3" xfId="977"/>
    <cellStyle name="20% - Ênfase4 3 2 2 2 3" xfId="978"/>
    <cellStyle name="20% - Ênfase4 3 2 2 2 4" xfId="979"/>
    <cellStyle name="20% - Ênfase4 3 2 2 3" xfId="980"/>
    <cellStyle name="20% - Ênfase4 3 2 2 3 2" xfId="981"/>
    <cellStyle name="20% - Ênfase4 3 2 2 3 3" xfId="982"/>
    <cellStyle name="20% - Ênfase4 3 2 2 4" xfId="983"/>
    <cellStyle name="20% - Ênfase4 3 2 2 5" xfId="984"/>
    <cellStyle name="20% - Ênfase4 3 2 3" xfId="985"/>
    <cellStyle name="20% - Ênfase4 3 2 3 2" xfId="986"/>
    <cellStyle name="20% - Ênfase4 3 2 3 2 2" xfId="987"/>
    <cellStyle name="20% - Ênfase4 3 2 3 2 2 2" xfId="988"/>
    <cellStyle name="20% - Ênfase4 3 2 3 2 2 3" xfId="989"/>
    <cellStyle name="20% - Ênfase4 3 2 3 2 3" xfId="990"/>
    <cellStyle name="20% - Ênfase4 3 2 3 2 4" xfId="991"/>
    <cellStyle name="20% - Ênfase4 3 2 3 3" xfId="992"/>
    <cellStyle name="20% - Ênfase4 3 2 3 3 2" xfId="993"/>
    <cellStyle name="20% - Ênfase4 3 2 3 3 3" xfId="994"/>
    <cellStyle name="20% - Ênfase4 3 2 3 4" xfId="995"/>
    <cellStyle name="20% - Ênfase4 3 2 3 5" xfId="996"/>
    <cellStyle name="20% - Ênfase4 3 2 4" xfId="997"/>
    <cellStyle name="20% - Ênfase4 3 2 4 2" xfId="998"/>
    <cellStyle name="20% - Ênfase4 3 2 4 2 2" xfId="999"/>
    <cellStyle name="20% - Ênfase4 3 2 4 2 2 2" xfId="1000"/>
    <cellStyle name="20% - Ênfase4 3 2 4 2 2 3" xfId="1001"/>
    <cellStyle name="20% - Ênfase4 3 2 4 2 3" xfId="1002"/>
    <cellStyle name="20% - Ênfase4 3 2 4 2 4" xfId="1003"/>
    <cellStyle name="20% - Ênfase4 3 2 4 3" xfId="1004"/>
    <cellStyle name="20% - Ênfase4 3 2 4 3 2" xfId="1005"/>
    <cellStyle name="20% - Ênfase4 3 2 4 3 3" xfId="1006"/>
    <cellStyle name="20% - Ênfase4 3 2 4 4" xfId="1007"/>
    <cellStyle name="20% - Ênfase4 3 2 4 5" xfId="1008"/>
    <cellStyle name="20% - Ênfase4 3 2 5" xfId="1009"/>
    <cellStyle name="20% - Ênfase4 3 2 5 2" xfId="1010"/>
    <cellStyle name="20% - Ênfase4 3 2 5 2 2" xfId="1011"/>
    <cellStyle name="20% - Ênfase4 3 2 5 2 3" xfId="1012"/>
    <cellStyle name="20% - Ênfase4 3 2 5 3" xfId="1013"/>
    <cellStyle name="20% - Ênfase4 3 2 5 4" xfId="1014"/>
    <cellStyle name="20% - Ênfase4 3 2 6" xfId="1015"/>
    <cellStyle name="20% - Ênfase4 3 2 6 2" xfId="1016"/>
    <cellStyle name="20% - Ênfase4 3 2 6 3" xfId="1017"/>
    <cellStyle name="20% - Ênfase4 3 2 7" xfId="1018"/>
    <cellStyle name="20% - Ênfase4 3 2 8" xfId="1019"/>
    <cellStyle name="20% - Ênfase4 3 3" xfId="1020"/>
    <cellStyle name="20% - Ênfase4 3 3 2" xfId="1021"/>
    <cellStyle name="20% - Ênfase4 3 3 2 2" xfId="1022"/>
    <cellStyle name="20% - Ênfase4 3 3 2 2 2" xfId="1023"/>
    <cellStyle name="20% - Ênfase4 3 3 2 2 3" xfId="1024"/>
    <cellStyle name="20% - Ênfase4 3 3 2 3" xfId="1025"/>
    <cellStyle name="20% - Ênfase4 3 3 2 4" xfId="1026"/>
    <cellStyle name="20% - Ênfase4 3 3 3" xfId="1027"/>
    <cellStyle name="20% - Ênfase4 3 3 3 2" xfId="1028"/>
    <cellStyle name="20% - Ênfase4 3 3 3 3" xfId="1029"/>
    <cellStyle name="20% - Ênfase4 3 3 4" xfId="1030"/>
    <cellStyle name="20% - Ênfase4 3 3 5" xfId="1031"/>
    <cellStyle name="20% - Ênfase4 3 4" xfId="1032"/>
    <cellStyle name="20% - Ênfase4 3 4 2" xfId="1033"/>
    <cellStyle name="20% - Ênfase4 3 4 2 2" xfId="1034"/>
    <cellStyle name="20% - Ênfase4 3 4 2 2 2" xfId="1035"/>
    <cellStyle name="20% - Ênfase4 3 4 2 2 3" xfId="1036"/>
    <cellStyle name="20% - Ênfase4 3 4 2 3" xfId="1037"/>
    <cellStyle name="20% - Ênfase4 3 4 2 4" xfId="1038"/>
    <cellStyle name="20% - Ênfase4 3 4 3" xfId="1039"/>
    <cellStyle name="20% - Ênfase4 3 4 3 2" xfId="1040"/>
    <cellStyle name="20% - Ênfase4 3 4 3 3" xfId="1041"/>
    <cellStyle name="20% - Ênfase4 3 4 4" xfId="1042"/>
    <cellStyle name="20% - Ênfase4 3 4 5" xfId="1043"/>
    <cellStyle name="20% - Ênfase4 3 5" xfId="1044"/>
    <cellStyle name="20% - Ênfase4 3 5 2" xfId="1045"/>
    <cellStyle name="20% - Ênfase4 3 5 2 2" xfId="1046"/>
    <cellStyle name="20% - Ênfase4 3 5 2 2 2" xfId="1047"/>
    <cellStyle name="20% - Ênfase4 3 5 2 2 3" xfId="1048"/>
    <cellStyle name="20% - Ênfase4 3 5 2 3" xfId="1049"/>
    <cellStyle name="20% - Ênfase4 3 5 2 4" xfId="1050"/>
    <cellStyle name="20% - Ênfase4 3 5 3" xfId="1051"/>
    <cellStyle name="20% - Ênfase4 3 5 3 2" xfId="1052"/>
    <cellStyle name="20% - Ênfase4 3 5 3 3" xfId="1053"/>
    <cellStyle name="20% - Ênfase4 3 5 4" xfId="1054"/>
    <cellStyle name="20% - Ênfase4 3 5 5" xfId="1055"/>
    <cellStyle name="20% - Ênfase4 3 6" xfId="1056"/>
    <cellStyle name="20% - Ênfase4 3 6 2" xfId="1057"/>
    <cellStyle name="20% - Ênfase4 3 6 2 2" xfId="1058"/>
    <cellStyle name="20% - Ênfase4 3 6 2 3" xfId="1059"/>
    <cellStyle name="20% - Ênfase4 3 6 3" xfId="1060"/>
    <cellStyle name="20% - Ênfase4 3 6 4" xfId="1061"/>
    <cellStyle name="20% - Ênfase4 3 7" xfId="1062"/>
    <cellStyle name="20% - Ênfase4 3 7 2" xfId="1063"/>
    <cellStyle name="20% - Ênfase4 3 7 3" xfId="1064"/>
    <cellStyle name="20% - Ênfase4 3 8" xfId="1065"/>
    <cellStyle name="20% - Ênfase4 3 9" xfId="1066"/>
    <cellStyle name="20% - Ênfase4 4" xfId="1067"/>
    <cellStyle name="20% - Ênfase4 4 2" xfId="1068"/>
    <cellStyle name="20% - Ênfase4 4 2 2" xfId="1069"/>
    <cellStyle name="20% - Ênfase4 4 2 2 2" xfId="1070"/>
    <cellStyle name="20% - Ênfase4 4 2 2 2 2" xfId="1071"/>
    <cellStyle name="20% - Ênfase4 4 2 2 2 3" xfId="1072"/>
    <cellStyle name="20% - Ênfase4 4 2 2 3" xfId="1073"/>
    <cellStyle name="20% - Ênfase4 4 2 2 4" xfId="1074"/>
    <cellStyle name="20% - Ênfase4 4 2 3" xfId="1075"/>
    <cellStyle name="20% - Ênfase4 4 2 3 2" xfId="1076"/>
    <cellStyle name="20% - Ênfase4 4 2 3 3" xfId="1077"/>
    <cellStyle name="20% - Ênfase4 4 2 4" xfId="1078"/>
    <cellStyle name="20% - Ênfase4 4 2 5" xfId="1079"/>
    <cellStyle name="20% - Ênfase4 4 3" xfId="1080"/>
    <cellStyle name="20% - Ênfase4 4 3 2" xfId="1081"/>
    <cellStyle name="20% - Ênfase4 4 3 2 2" xfId="1082"/>
    <cellStyle name="20% - Ênfase4 4 3 2 2 2" xfId="1083"/>
    <cellStyle name="20% - Ênfase4 4 3 2 2 3" xfId="1084"/>
    <cellStyle name="20% - Ênfase4 4 3 2 3" xfId="1085"/>
    <cellStyle name="20% - Ênfase4 4 3 2 4" xfId="1086"/>
    <cellStyle name="20% - Ênfase4 4 3 3" xfId="1087"/>
    <cellStyle name="20% - Ênfase4 4 3 3 2" xfId="1088"/>
    <cellStyle name="20% - Ênfase4 4 3 3 3" xfId="1089"/>
    <cellStyle name="20% - Ênfase4 4 3 4" xfId="1090"/>
    <cellStyle name="20% - Ênfase4 4 3 5" xfId="1091"/>
    <cellStyle name="20% - Ênfase4 4 4" xfId="1092"/>
    <cellStyle name="20% - Ênfase4 4 4 2" xfId="1093"/>
    <cellStyle name="20% - Ênfase4 4 4 2 2" xfId="1094"/>
    <cellStyle name="20% - Ênfase4 4 4 2 2 2" xfId="1095"/>
    <cellStyle name="20% - Ênfase4 4 4 2 2 3" xfId="1096"/>
    <cellStyle name="20% - Ênfase4 4 4 2 3" xfId="1097"/>
    <cellStyle name="20% - Ênfase4 4 4 2 4" xfId="1098"/>
    <cellStyle name="20% - Ênfase4 4 4 3" xfId="1099"/>
    <cellStyle name="20% - Ênfase4 4 4 3 2" xfId="1100"/>
    <cellStyle name="20% - Ênfase4 4 4 3 3" xfId="1101"/>
    <cellStyle name="20% - Ênfase4 4 4 4" xfId="1102"/>
    <cellStyle name="20% - Ênfase4 4 4 5" xfId="1103"/>
    <cellStyle name="20% - Ênfase4 4 5" xfId="1104"/>
    <cellStyle name="20% - Ênfase4 4 5 2" xfId="1105"/>
    <cellStyle name="20% - Ênfase4 4 5 2 2" xfId="1106"/>
    <cellStyle name="20% - Ênfase4 4 5 2 3" xfId="1107"/>
    <cellStyle name="20% - Ênfase4 4 5 3" xfId="1108"/>
    <cellStyle name="20% - Ênfase4 4 5 4" xfId="1109"/>
    <cellStyle name="20% - Ênfase4 4 6" xfId="1110"/>
    <cellStyle name="20% - Ênfase4 4 6 2" xfId="1111"/>
    <cellStyle name="20% - Ênfase4 4 6 3" xfId="1112"/>
    <cellStyle name="20% - Ênfase4 4 7" xfId="1113"/>
    <cellStyle name="20% - Ênfase4 4 8" xfId="1114"/>
    <cellStyle name="20% - Ênfase4 5" xfId="1115"/>
    <cellStyle name="20% - Ênfase4 5 2" xfId="1116"/>
    <cellStyle name="20% - Ênfase4 5 2 2" xfId="1117"/>
    <cellStyle name="20% - Ênfase4 5 2 2 2" xfId="1118"/>
    <cellStyle name="20% - Ênfase4 5 2 2 3" xfId="1119"/>
    <cellStyle name="20% - Ênfase4 5 2 3" xfId="1120"/>
    <cellStyle name="20% - Ênfase4 5 2 4" xfId="1121"/>
    <cellStyle name="20% - Ênfase4 5 3" xfId="1122"/>
    <cellStyle name="20% - Ênfase4 5 3 2" xfId="1123"/>
    <cellStyle name="20% - Ênfase4 5 3 3" xfId="1124"/>
    <cellStyle name="20% - Ênfase4 5 4" xfId="1125"/>
    <cellStyle name="20% - Ênfase4 5 5" xfId="1126"/>
    <cellStyle name="20% - Ênfase4 6" xfId="1127"/>
    <cellStyle name="20% - Ênfase4 6 2" xfId="1128"/>
    <cellStyle name="20% - Ênfase4 6 2 2" xfId="1129"/>
    <cellStyle name="20% - Ênfase4 6 2 2 2" xfId="1130"/>
    <cellStyle name="20% - Ênfase4 6 2 2 3" xfId="1131"/>
    <cellStyle name="20% - Ênfase4 6 2 3" xfId="1132"/>
    <cellStyle name="20% - Ênfase4 6 2 4" xfId="1133"/>
    <cellStyle name="20% - Ênfase4 6 3" xfId="1134"/>
    <cellStyle name="20% - Ênfase4 6 3 2" xfId="1135"/>
    <cellStyle name="20% - Ênfase4 6 3 3" xfId="1136"/>
    <cellStyle name="20% - Ênfase4 6 4" xfId="1137"/>
    <cellStyle name="20% - Ênfase4 6 5" xfId="1138"/>
    <cellStyle name="20% - Ênfase4 7" xfId="1139"/>
    <cellStyle name="20% - Ênfase4 7 2" xfId="1140"/>
    <cellStyle name="20% - Ênfase4 7 2 2" xfId="1141"/>
    <cellStyle name="20% - Ênfase4 7 2 2 2" xfId="1142"/>
    <cellStyle name="20% - Ênfase4 7 2 2 3" xfId="1143"/>
    <cellStyle name="20% - Ênfase4 7 2 3" xfId="1144"/>
    <cellStyle name="20% - Ênfase4 7 2 4" xfId="1145"/>
    <cellStyle name="20% - Ênfase4 7 3" xfId="1146"/>
    <cellStyle name="20% - Ênfase4 7 3 2" xfId="1147"/>
    <cellStyle name="20% - Ênfase4 7 3 3" xfId="1148"/>
    <cellStyle name="20% - Ênfase4 7 4" xfId="1149"/>
    <cellStyle name="20% - Ênfase4 7 5" xfId="1150"/>
    <cellStyle name="20% - Ênfase4 8" xfId="1151"/>
    <cellStyle name="20% - Ênfase4 8 2" xfId="1152"/>
    <cellStyle name="20% - Ênfase4 8 2 2" xfId="1153"/>
    <cellStyle name="20% - Ênfase4 8 2 3" xfId="1154"/>
    <cellStyle name="20% - Ênfase4 8 3" xfId="1155"/>
    <cellStyle name="20% - Ênfase4 8 4" xfId="1156"/>
    <cellStyle name="20% - Ênfase4 9" xfId="1157"/>
    <cellStyle name="20% - Ênfase4 9 2" xfId="1158"/>
    <cellStyle name="20% - Ênfase4 9 3" xfId="1159"/>
    <cellStyle name="20% - Ênfase5 2" xfId="1160"/>
    <cellStyle name="20% - Ênfase5 2 2" xfId="1161"/>
    <cellStyle name="20% - Ênfase5 2 2 2" xfId="1162"/>
    <cellStyle name="20% - Ênfase5 2 2 2 2" xfId="1163"/>
    <cellStyle name="20% - Ênfase5 2 2 2 2 2" xfId="1164"/>
    <cellStyle name="20% - Ênfase5 2 2 2 2 2 2" xfId="1165"/>
    <cellStyle name="20% - Ênfase5 2 2 2 2 2 3" xfId="1166"/>
    <cellStyle name="20% - Ênfase5 2 2 2 2 3" xfId="1167"/>
    <cellStyle name="20% - Ênfase5 2 2 2 2 4" xfId="1168"/>
    <cellStyle name="20% - Ênfase5 2 2 2 3" xfId="1169"/>
    <cellStyle name="20% - Ênfase5 2 2 2 3 2" xfId="1170"/>
    <cellStyle name="20% - Ênfase5 2 2 2 3 3" xfId="1171"/>
    <cellStyle name="20% - Ênfase5 2 2 2 4" xfId="1172"/>
    <cellStyle name="20% - Ênfase5 2 2 2 5" xfId="1173"/>
    <cellStyle name="20% - Ênfase5 2 2 3" xfId="1174"/>
    <cellStyle name="20% - Ênfase5 2 2 3 2" xfId="1175"/>
    <cellStyle name="20% - Ênfase5 2 2 3 2 2" xfId="1176"/>
    <cellStyle name="20% - Ênfase5 2 2 3 2 2 2" xfId="1177"/>
    <cellStyle name="20% - Ênfase5 2 2 3 2 2 3" xfId="1178"/>
    <cellStyle name="20% - Ênfase5 2 2 3 2 3" xfId="1179"/>
    <cellStyle name="20% - Ênfase5 2 2 3 2 4" xfId="1180"/>
    <cellStyle name="20% - Ênfase5 2 2 3 3" xfId="1181"/>
    <cellStyle name="20% - Ênfase5 2 2 3 3 2" xfId="1182"/>
    <cellStyle name="20% - Ênfase5 2 2 3 3 3" xfId="1183"/>
    <cellStyle name="20% - Ênfase5 2 2 3 4" xfId="1184"/>
    <cellStyle name="20% - Ênfase5 2 2 3 5" xfId="1185"/>
    <cellStyle name="20% - Ênfase5 2 2 4" xfId="1186"/>
    <cellStyle name="20% - Ênfase5 2 2 4 2" xfId="1187"/>
    <cellStyle name="20% - Ênfase5 2 2 4 2 2" xfId="1188"/>
    <cellStyle name="20% - Ênfase5 2 2 4 2 2 2" xfId="1189"/>
    <cellStyle name="20% - Ênfase5 2 2 4 2 2 3" xfId="1190"/>
    <cellStyle name="20% - Ênfase5 2 2 4 2 3" xfId="1191"/>
    <cellStyle name="20% - Ênfase5 2 2 4 2 4" xfId="1192"/>
    <cellStyle name="20% - Ênfase5 2 2 4 3" xfId="1193"/>
    <cellStyle name="20% - Ênfase5 2 2 4 3 2" xfId="1194"/>
    <cellStyle name="20% - Ênfase5 2 2 4 3 3" xfId="1195"/>
    <cellStyle name="20% - Ênfase5 2 2 4 4" xfId="1196"/>
    <cellStyle name="20% - Ênfase5 2 2 4 5" xfId="1197"/>
    <cellStyle name="20% - Ênfase5 2 2 5" xfId="1198"/>
    <cellStyle name="20% - Ênfase5 2 2 5 2" xfId="1199"/>
    <cellStyle name="20% - Ênfase5 2 2 5 2 2" xfId="1200"/>
    <cellStyle name="20% - Ênfase5 2 2 5 2 3" xfId="1201"/>
    <cellStyle name="20% - Ênfase5 2 2 5 3" xfId="1202"/>
    <cellStyle name="20% - Ênfase5 2 2 5 4" xfId="1203"/>
    <cellStyle name="20% - Ênfase5 2 2 6" xfId="1204"/>
    <cellStyle name="20% - Ênfase5 2 2 6 2" xfId="1205"/>
    <cellStyle name="20% - Ênfase5 2 2 6 3" xfId="1206"/>
    <cellStyle name="20% - Ênfase5 2 2 7" xfId="1207"/>
    <cellStyle name="20% - Ênfase5 2 2 8" xfId="1208"/>
    <cellStyle name="20% - Ênfase5 2 3" xfId="1209"/>
    <cellStyle name="20% - Ênfase5 2 3 2" xfId="1210"/>
    <cellStyle name="20% - Ênfase5 2 3 2 2" xfId="1211"/>
    <cellStyle name="20% - Ênfase5 2 3 2 2 2" xfId="1212"/>
    <cellStyle name="20% - Ênfase5 2 3 2 2 3" xfId="1213"/>
    <cellStyle name="20% - Ênfase5 2 3 2 3" xfId="1214"/>
    <cellStyle name="20% - Ênfase5 2 3 2 4" xfId="1215"/>
    <cellStyle name="20% - Ênfase5 2 3 3" xfId="1216"/>
    <cellStyle name="20% - Ênfase5 2 3 3 2" xfId="1217"/>
    <cellStyle name="20% - Ênfase5 2 3 3 3" xfId="1218"/>
    <cellStyle name="20% - Ênfase5 2 3 4" xfId="1219"/>
    <cellStyle name="20% - Ênfase5 2 3 5" xfId="1220"/>
    <cellStyle name="20% - Ênfase5 2 4" xfId="1221"/>
    <cellStyle name="20% - Ênfase5 2 4 2" xfId="1222"/>
    <cellStyle name="20% - Ênfase5 2 4 2 2" xfId="1223"/>
    <cellStyle name="20% - Ênfase5 2 4 2 2 2" xfId="1224"/>
    <cellStyle name="20% - Ênfase5 2 4 2 2 3" xfId="1225"/>
    <cellStyle name="20% - Ênfase5 2 4 2 3" xfId="1226"/>
    <cellStyle name="20% - Ênfase5 2 4 2 4" xfId="1227"/>
    <cellStyle name="20% - Ênfase5 2 4 3" xfId="1228"/>
    <cellStyle name="20% - Ênfase5 2 4 3 2" xfId="1229"/>
    <cellStyle name="20% - Ênfase5 2 4 3 3" xfId="1230"/>
    <cellStyle name="20% - Ênfase5 2 4 4" xfId="1231"/>
    <cellStyle name="20% - Ênfase5 2 4 5" xfId="1232"/>
    <cellStyle name="20% - Ênfase5 2 5" xfId="1233"/>
    <cellStyle name="20% - Ênfase5 2 5 2" xfId="1234"/>
    <cellStyle name="20% - Ênfase5 2 5 2 2" xfId="1235"/>
    <cellStyle name="20% - Ênfase5 2 5 2 2 2" xfId="1236"/>
    <cellStyle name="20% - Ênfase5 2 5 2 2 3" xfId="1237"/>
    <cellStyle name="20% - Ênfase5 2 5 2 3" xfId="1238"/>
    <cellStyle name="20% - Ênfase5 2 5 2 4" xfId="1239"/>
    <cellStyle name="20% - Ênfase5 2 5 3" xfId="1240"/>
    <cellStyle name="20% - Ênfase5 2 5 3 2" xfId="1241"/>
    <cellStyle name="20% - Ênfase5 2 5 3 3" xfId="1242"/>
    <cellStyle name="20% - Ênfase5 2 5 4" xfId="1243"/>
    <cellStyle name="20% - Ênfase5 2 5 5" xfId="1244"/>
    <cellStyle name="20% - Ênfase5 2 6" xfId="1245"/>
    <cellStyle name="20% - Ênfase5 2 6 2" xfId="1246"/>
    <cellStyle name="20% - Ênfase5 2 6 2 2" xfId="1247"/>
    <cellStyle name="20% - Ênfase5 2 6 2 3" xfId="1248"/>
    <cellStyle name="20% - Ênfase5 2 6 3" xfId="1249"/>
    <cellStyle name="20% - Ênfase5 2 6 4" xfId="1250"/>
    <cellStyle name="20% - Ênfase5 2 7" xfId="1251"/>
    <cellStyle name="20% - Ênfase5 2 7 2" xfId="1252"/>
    <cellStyle name="20% - Ênfase5 2 7 3" xfId="1253"/>
    <cellStyle name="20% - Ênfase5 2 8" xfId="1254"/>
    <cellStyle name="20% - Ênfase5 2 9" xfId="1255"/>
    <cellStyle name="20% - Ênfase5 3" xfId="1256"/>
    <cellStyle name="20% - Ênfase5 3 2" xfId="1257"/>
    <cellStyle name="20% - Ênfase5 3 2 2" xfId="1258"/>
    <cellStyle name="20% - Ênfase5 3 2 2 2" xfId="1259"/>
    <cellStyle name="20% - Ênfase5 3 2 2 2 2" xfId="1260"/>
    <cellStyle name="20% - Ênfase5 3 2 2 2 2 2" xfId="1261"/>
    <cellStyle name="20% - Ênfase5 3 2 2 2 2 3" xfId="1262"/>
    <cellStyle name="20% - Ênfase5 3 2 2 2 3" xfId="1263"/>
    <cellStyle name="20% - Ênfase5 3 2 2 2 4" xfId="1264"/>
    <cellStyle name="20% - Ênfase5 3 2 2 3" xfId="1265"/>
    <cellStyle name="20% - Ênfase5 3 2 2 3 2" xfId="1266"/>
    <cellStyle name="20% - Ênfase5 3 2 2 3 3" xfId="1267"/>
    <cellStyle name="20% - Ênfase5 3 2 2 4" xfId="1268"/>
    <cellStyle name="20% - Ênfase5 3 2 2 5" xfId="1269"/>
    <cellStyle name="20% - Ênfase5 3 2 3" xfId="1270"/>
    <cellStyle name="20% - Ênfase5 3 2 3 2" xfId="1271"/>
    <cellStyle name="20% - Ênfase5 3 2 3 2 2" xfId="1272"/>
    <cellStyle name="20% - Ênfase5 3 2 3 2 2 2" xfId="1273"/>
    <cellStyle name="20% - Ênfase5 3 2 3 2 2 3" xfId="1274"/>
    <cellStyle name="20% - Ênfase5 3 2 3 2 3" xfId="1275"/>
    <cellStyle name="20% - Ênfase5 3 2 3 2 4" xfId="1276"/>
    <cellStyle name="20% - Ênfase5 3 2 3 3" xfId="1277"/>
    <cellStyle name="20% - Ênfase5 3 2 3 3 2" xfId="1278"/>
    <cellStyle name="20% - Ênfase5 3 2 3 3 3" xfId="1279"/>
    <cellStyle name="20% - Ênfase5 3 2 3 4" xfId="1280"/>
    <cellStyle name="20% - Ênfase5 3 2 3 5" xfId="1281"/>
    <cellStyle name="20% - Ênfase5 3 2 4" xfId="1282"/>
    <cellStyle name="20% - Ênfase5 3 2 4 2" xfId="1283"/>
    <cellStyle name="20% - Ênfase5 3 2 4 2 2" xfId="1284"/>
    <cellStyle name="20% - Ênfase5 3 2 4 2 2 2" xfId="1285"/>
    <cellStyle name="20% - Ênfase5 3 2 4 2 2 3" xfId="1286"/>
    <cellStyle name="20% - Ênfase5 3 2 4 2 3" xfId="1287"/>
    <cellStyle name="20% - Ênfase5 3 2 4 2 4" xfId="1288"/>
    <cellStyle name="20% - Ênfase5 3 2 4 3" xfId="1289"/>
    <cellStyle name="20% - Ênfase5 3 2 4 3 2" xfId="1290"/>
    <cellStyle name="20% - Ênfase5 3 2 4 3 3" xfId="1291"/>
    <cellStyle name="20% - Ênfase5 3 2 4 4" xfId="1292"/>
    <cellStyle name="20% - Ênfase5 3 2 4 5" xfId="1293"/>
    <cellStyle name="20% - Ênfase5 3 2 5" xfId="1294"/>
    <cellStyle name="20% - Ênfase5 3 2 5 2" xfId="1295"/>
    <cellStyle name="20% - Ênfase5 3 2 5 2 2" xfId="1296"/>
    <cellStyle name="20% - Ênfase5 3 2 5 2 3" xfId="1297"/>
    <cellStyle name="20% - Ênfase5 3 2 5 3" xfId="1298"/>
    <cellStyle name="20% - Ênfase5 3 2 5 4" xfId="1299"/>
    <cellStyle name="20% - Ênfase5 3 2 6" xfId="1300"/>
    <cellStyle name="20% - Ênfase5 3 2 6 2" xfId="1301"/>
    <cellStyle name="20% - Ênfase5 3 2 6 3" xfId="1302"/>
    <cellStyle name="20% - Ênfase5 3 2 7" xfId="1303"/>
    <cellStyle name="20% - Ênfase5 3 2 8" xfId="1304"/>
    <cellStyle name="20% - Ênfase5 3 3" xfId="1305"/>
    <cellStyle name="20% - Ênfase5 3 3 2" xfId="1306"/>
    <cellStyle name="20% - Ênfase5 3 3 2 2" xfId="1307"/>
    <cellStyle name="20% - Ênfase5 3 3 2 2 2" xfId="1308"/>
    <cellStyle name="20% - Ênfase5 3 3 2 2 3" xfId="1309"/>
    <cellStyle name="20% - Ênfase5 3 3 2 3" xfId="1310"/>
    <cellStyle name="20% - Ênfase5 3 3 2 4" xfId="1311"/>
    <cellStyle name="20% - Ênfase5 3 3 3" xfId="1312"/>
    <cellStyle name="20% - Ênfase5 3 3 3 2" xfId="1313"/>
    <cellStyle name="20% - Ênfase5 3 3 3 3" xfId="1314"/>
    <cellStyle name="20% - Ênfase5 3 3 4" xfId="1315"/>
    <cellStyle name="20% - Ênfase5 3 3 5" xfId="1316"/>
    <cellStyle name="20% - Ênfase5 3 4" xfId="1317"/>
    <cellStyle name="20% - Ênfase5 3 4 2" xfId="1318"/>
    <cellStyle name="20% - Ênfase5 3 4 2 2" xfId="1319"/>
    <cellStyle name="20% - Ênfase5 3 4 2 2 2" xfId="1320"/>
    <cellStyle name="20% - Ênfase5 3 4 2 2 3" xfId="1321"/>
    <cellStyle name="20% - Ênfase5 3 4 2 3" xfId="1322"/>
    <cellStyle name="20% - Ênfase5 3 4 2 4" xfId="1323"/>
    <cellStyle name="20% - Ênfase5 3 4 3" xfId="1324"/>
    <cellStyle name="20% - Ênfase5 3 4 3 2" xfId="1325"/>
    <cellStyle name="20% - Ênfase5 3 4 3 3" xfId="1326"/>
    <cellStyle name="20% - Ênfase5 3 4 4" xfId="1327"/>
    <cellStyle name="20% - Ênfase5 3 4 5" xfId="1328"/>
    <cellStyle name="20% - Ênfase5 3 5" xfId="1329"/>
    <cellStyle name="20% - Ênfase5 3 5 2" xfId="1330"/>
    <cellStyle name="20% - Ênfase5 3 5 2 2" xfId="1331"/>
    <cellStyle name="20% - Ênfase5 3 5 2 2 2" xfId="1332"/>
    <cellStyle name="20% - Ênfase5 3 5 2 2 3" xfId="1333"/>
    <cellStyle name="20% - Ênfase5 3 5 2 3" xfId="1334"/>
    <cellStyle name="20% - Ênfase5 3 5 2 4" xfId="1335"/>
    <cellStyle name="20% - Ênfase5 3 5 3" xfId="1336"/>
    <cellStyle name="20% - Ênfase5 3 5 3 2" xfId="1337"/>
    <cellStyle name="20% - Ênfase5 3 5 3 3" xfId="1338"/>
    <cellStyle name="20% - Ênfase5 3 5 4" xfId="1339"/>
    <cellStyle name="20% - Ênfase5 3 5 5" xfId="1340"/>
    <cellStyle name="20% - Ênfase5 3 6" xfId="1341"/>
    <cellStyle name="20% - Ênfase5 3 6 2" xfId="1342"/>
    <cellStyle name="20% - Ênfase5 3 6 2 2" xfId="1343"/>
    <cellStyle name="20% - Ênfase5 3 6 2 3" xfId="1344"/>
    <cellStyle name="20% - Ênfase5 3 6 3" xfId="1345"/>
    <cellStyle name="20% - Ênfase5 3 6 4" xfId="1346"/>
    <cellStyle name="20% - Ênfase5 3 7" xfId="1347"/>
    <cellStyle name="20% - Ênfase5 3 7 2" xfId="1348"/>
    <cellStyle name="20% - Ênfase5 3 7 3" xfId="1349"/>
    <cellStyle name="20% - Ênfase5 3 8" xfId="1350"/>
    <cellStyle name="20% - Ênfase5 3 9" xfId="1351"/>
    <cellStyle name="20% - Ênfase5 4" xfId="1352"/>
    <cellStyle name="20% - Ênfase5 4 2" xfId="1353"/>
    <cellStyle name="20% - Ênfase5 4 2 2" xfId="1354"/>
    <cellStyle name="20% - Ênfase5 4 2 2 2" xfId="1355"/>
    <cellStyle name="20% - Ênfase5 4 2 2 2 2" xfId="1356"/>
    <cellStyle name="20% - Ênfase5 4 2 2 2 3" xfId="1357"/>
    <cellStyle name="20% - Ênfase5 4 2 2 3" xfId="1358"/>
    <cellStyle name="20% - Ênfase5 4 2 2 4" xfId="1359"/>
    <cellStyle name="20% - Ênfase5 4 2 3" xfId="1360"/>
    <cellStyle name="20% - Ênfase5 4 2 3 2" xfId="1361"/>
    <cellStyle name="20% - Ênfase5 4 2 3 3" xfId="1362"/>
    <cellStyle name="20% - Ênfase5 4 2 4" xfId="1363"/>
    <cellStyle name="20% - Ênfase5 4 2 5" xfId="1364"/>
    <cellStyle name="20% - Ênfase5 4 3" xfId="1365"/>
    <cellStyle name="20% - Ênfase5 4 3 2" xfId="1366"/>
    <cellStyle name="20% - Ênfase5 4 3 2 2" xfId="1367"/>
    <cellStyle name="20% - Ênfase5 4 3 2 2 2" xfId="1368"/>
    <cellStyle name="20% - Ênfase5 4 3 2 2 3" xfId="1369"/>
    <cellStyle name="20% - Ênfase5 4 3 2 3" xfId="1370"/>
    <cellStyle name="20% - Ênfase5 4 3 2 4" xfId="1371"/>
    <cellStyle name="20% - Ênfase5 4 3 3" xfId="1372"/>
    <cellStyle name="20% - Ênfase5 4 3 3 2" xfId="1373"/>
    <cellStyle name="20% - Ênfase5 4 3 3 3" xfId="1374"/>
    <cellStyle name="20% - Ênfase5 4 3 4" xfId="1375"/>
    <cellStyle name="20% - Ênfase5 4 3 5" xfId="1376"/>
    <cellStyle name="20% - Ênfase5 4 4" xfId="1377"/>
    <cellStyle name="20% - Ênfase5 4 4 2" xfId="1378"/>
    <cellStyle name="20% - Ênfase5 4 4 2 2" xfId="1379"/>
    <cellStyle name="20% - Ênfase5 4 4 2 2 2" xfId="1380"/>
    <cellStyle name="20% - Ênfase5 4 4 2 2 3" xfId="1381"/>
    <cellStyle name="20% - Ênfase5 4 4 2 3" xfId="1382"/>
    <cellStyle name="20% - Ênfase5 4 4 2 4" xfId="1383"/>
    <cellStyle name="20% - Ênfase5 4 4 3" xfId="1384"/>
    <cellStyle name="20% - Ênfase5 4 4 3 2" xfId="1385"/>
    <cellStyle name="20% - Ênfase5 4 4 3 3" xfId="1386"/>
    <cellStyle name="20% - Ênfase5 4 4 4" xfId="1387"/>
    <cellStyle name="20% - Ênfase5 4 4 5" xfId="1388"/>
    <cellStyle name="20% - Ênfase5 4 5" xfId="1389"/>
    <cellStyle name="20% - Ênfase5 4 5 2" xfId="1390"/>
    <cellStyle name="20% - Ênfase5 4 5 2 2" xfId="1391"/>
    <cellStyle name="20% - Ênfase5 4 5 2 3" xfId="1392"/>
    <cellStyle name="20% - Ênfase5 4 5 3" xfId="1393"/>
    <cellStyle name="20% - Ênfase5 4 5 4" xfId="1394"/>
    <cellStyle name="20% - Ênfase5 4 6" xfId="1395"/>
    <cellStyle name="20% - Ênfase5 4 6 2" xfId="1396"/>
    <cellStyle name="20% - Ênfase5 4 6 3" xfId="1397"/>
    <cellStyle name="20% - Ênfase5 4 7" xfId="1398"/>
    <cellStyle name="20% - Ênfase5 4 8" xfId="1399"/>
    <cellStyle name="20% - Ênfase5 5" xfId="1400"/>
    <cellStyle name="20% - Ênfase5 5 2" xfId="1401"/>
    <cellStyle name="20% - Ênfase5 5 2 2" xfId="1402"/>
    <cellStyle name="20% - Ênfase5 5 2 2 2" xfId="1403"/>
    <cellStyle name="20% - Ênfase5 5 2 2 3" xfId="1404"/>
    <cellStyle name="20% - Ênfase5 5 2 3" xfId="1405"/>
    <cellStyle name="20% - Ênfase5 5 2 4" xfId="1406"/>
    <cellStyle name="20% - Ênfase5 5 3" xfId="1407"/>
    <cellStyle name="20% - Ênfase5 5 3 2" xfId="1408"/>
    <cellStyle name="20% - Ênfase5 5 3 3" xfId="1409"/>
    <cellStyle name="20% - Ênfase5 5 4" xfId="1410"/>
    <cellStyle name="20% - Ênfase5 5 5" xfId="1411"/>
    <cellStyle name="20% - Ênfase5 6" xfId="1412"/>
    <cellStyle name="20% - Ênfase5 6 2" xfId="1413"/>
    <cellStyle name="20% - Ênfase5 6 2 2" xfId="1414"/>
    <cellStyle name="20% - Ênfase5 6 2 2 2" xfId="1415"/>
    <cellStyle name="20% - Ênfase5 6 2 2 3" xfId="1416"/>
    <cellStyle name="20% - Ênfase5 6 2 3" xfId="1417"/>
    <cellStyle name="20% - Ênfase5 6 2 4" xfId="1418"/>
    <cellStyle name="20% - Ênfase5 6 3" xfId="1419"/>
    <cellStyle name="20% - Ênfase5 6 3 2" xfId="1420"/>
    <cellStyle name="20% - Ênfase5 6 3 3" xfId="1421"/>
    <cellStyle name="20% - Ênfase5 6 4" xfId="1422"/>
    <cellStyle name="20% - Ênfase5 6 5" xfId="1423"/>
    <cellStyle name="20% - Ênfase5 7" xfId="1424"/>
    <cellStyle name="20% - Ênfase5 7 2" xfId="1425"/>
    <cellStyle name="20% - Ênfase5 7 2 2" xfId="1426"/>
    <cellStyle name="20% - Ênfase5 7 2 2 2" xfId="1427"/>
    <cellStyle name="20% - Ênfase5 7 2 2 3" xfId="1428"/>
    <cellStyle name="20% - Ênfase5 7 2 3" xfId="1429"/>
    <cellStyle name="20% - Ênfase5 7 2 4" xfId="1430"/>
    <cellStyle name="20% - Ênfase5 7 3" xfId="1431"/>
    <cellStyle name="20% - Ênfase5 7 3 2" xfId="1432"/>
    <cellStyle name="20% - Ênfase5 7 3 3" xfId="1433"/>
    <cellStyle name="20% - Ênfase5 7 4" xfId="1434"/>
    <cellStyle name="20% - Ênfase5 7 5" xfId="1435"/>
    <cellStyle name="20% - Ênfase5 8" xfId="1436"/>
    <cellStyle name="20% - Ênfase5 8 2" xfId="1437"/>
    <cellStyle name="20% - Ênfase5 8 2 2" xfId="1438"/>
    <cellStyle name="20% - Ênfase5 8 2 3" xfId="1439"/>
    <cellStyle name="20% - Ênfase5 8 3" xfId="1440"/>
    <cellStyle name="20% - Ênfase5 8 4" xfId="1441"/>
    <cellStyle name="20% - Ênfase5 9" xfId="1442"/>
    <cellStyle name="20% - Ênfase5 9 2" xfId="1443"/>
    <cellStyle name="20% - Ênfase5 9 3" xfId="1444"/>
    <cellStyle name="20% - Ênfase6 2" xfId="1445"/>
    <cellStyle name="20% - Ênfase6 2 2" xfId="1446"/>
    <cellStyle name="20% - Ênfase6 2 2 2" xfId="1447"/>
    <cellStyle name="20% - Ênfase6 2 2 2 2" xfId="1448"/>
    <cellStyle name="20% - Ênfase6 2 2 2 2 2" xfId="1449"/>
    <cellStyle name="20% - Ênfase6 2 2 2 2 2 2" xfId="1450"/>
    <cellStyle name="20% - Ênfase6 2 2 2 2 2 3" xfId="1451"/>
    <cellStyle name="20% - Ênfase6 2 2 2 2 3" xfId="1452"/>
    <cellStyle name="20% - Ênfase6 2 2 2 2 4" xfId="1453"/>
    <cellStyle name="20% - Ênfase6 2 2 2 3" xfId="1454"/>
    <cellStyle name="20% - Ênfase6 2 2 2 3 2" xfId="1455"/>
    <cellStyle name="20% - Ênfase6 2 2 2 3 3" xfId="1456"/>
    <cellStyle name="20% - Ênfase6 2 2 2 4" xfId="1457"/>
    <cellStyle name="20% - Ênfase6 2 2 2 5" xfId="1458"/>
    <cellStyle name="20% - Ênfase6 2 2 3" xfId="1459"/>
    <cellStyle name="20% - Ênfase6 2 2 3 2" xfId="1460"/>
    <cellStyle name="20% - Ênfase6 2 2 3 2 2" xfId="1461"/>
    <cellStyle name="20% - Ênfase6 2 2 3 2 2 2" xfId="1462"/>
    <cellStyle name="20% - Ênfase6 2 2 3 2 2 3" xfId="1463"/>
    <cellStyle name="20% - Ênfase6 2 2 3 2 3" xfId="1464"/>
    <cellStyle name="20% - Ênfase6 2 2 3 2 4" xfId="1465"/>
    <cellStyle name="20% - Ênfase6 2 2 3 3" xfId="1466"/>
    <cellStyle name="20% - Ênfase6 2 2 3 3 2" xfId="1467"/>
    <cellStyle name="20% - Ênfase6 2 2 3 3 3" xfId="1468"/>
    <cellStyle name="20% - Ênfase6 2 2 3 4" xfId="1469"/>
    <cellStyle name="20% - Ênfase6 2 2 3 5" xfId="1470"/>
    <cellStyle name="20% - Ênfase6 2 2 4" xfId="1471"/>
    <cellStyle name="20% - Ênfase6 2 2 4 2" xfId="1472"/>
    <cellStyle name="20% - Ênfase6 2 2 4 2 2" xfId="1473"/>
    <cellStyle name="20% - Ênfase6 2 2 4 2 2 2" xfId="1474"/>
    <cellStyle name="20% - Ênfase6 2 2 4 2 2 3" xfId="1475"/>
    <cellStyle name="20% - Ênfase6 2 2 4 2 3" xfId="1476"/>
    <cellStyle name="20% - Ênfase6 2 2 4 2 4" xfId="1477"/>
    <cellStyle name="20% - Ênfase6 2 2 4 3" xfId="1478"/>
    <cellStyle name="20% - Ênfase6 2 2 4 3 2" xfId="1479"/>
    <cellStyle name="20% - Ênfase6 2 2 4 3 3" xfId="1480"/>
    <cellStyle name="20% - Ênfase6 2 2 4 4" xfId="1481"/>
    <cellStyle name="20% - Ênfase6 2 2 4 5" xfId="1482"/>
    <cellStyle name="20% - Ênfase6 2 2 5" xfId="1483"/>
    <cellStyle name="20% - Ênfase6 2 2 5 2" xfId="1484"/>
    <cellStyle name="20% - Ênfase6 2 2 5 2 2" xfId="1485"/>
    <cellStyle name="20% - Ênfase6 2 2 5 2 3" xfId="1486"/>
    <cellStyle name="20% - Ênfase6 2 2 5 3" xfId="1487"/>
    <cellStyle name="20% - Ênfase6 2 2 5 4" xfId="1488"/>
    <cellStyle name="20% - Ênfase6 2 2 6" xfId="1489"/>
    <cellStyle name="20% - Ênfase6 2 2 6 2" xfId="1490"/>
    <cellStyle name="20% - Ênfase6 2 2 6 3" xfId="1491"/>
    <cellStyle name="20% - Ênfase6 2 2 7" xfId="1492"/>
    <cellStyle name="20% - Ênfase6 2 2 8" xfId="1493"/>
    <cellStyle name="20% - Ênfase6 2 3" xfId="1494"/>
    <cellStyle name="20% - Ênfase6 2 3 2" xfId="1495"/>
    <cellStyle name="20% - Ênfase6 2 3 2 2" xfId="1496"/>
    <cellStyle name="20% - Ênfase6 2 3 2 2 2" xfId="1497"/>
    <cellStyle name="20% - Ênfase6 2 3 2 2 3" xfId="1498"/>
    <cellStyle name="20% - Ênfase6 2 3 2 3" xfId="1499"/>
    <cellStyle name="20% - Ênfase6 2 3 2 4" xfId="1500"/>
    <cellStyle name="20% - Ênfase6 2 3 3" xfId="1501"/>
    <cellStyle name="20% - Ênfase6 2 3 3 2" xfId="1502"/>
    <cellStyle name="20% - Ênfase6 2 3 3 3" xfId="1503"/>
    <cellStyle name="20% - Ênfase6 2 3 4" xfId="1504"/>
    <cellStyle name="20% - Ênfase6 2 3 5" xfId="1505"/>
    <cellStyle name="20% - Ênfase6 2 4" xfId="1506"/>
    <cellStyle name="20% - Ênfase6 2 4 2" xfId="1507"/>
    <cellStyle name="20% - Ênfase6 2 4 2 2" xfId="1508"/>
    <cellStyle name="20% - Ênfase6 2 4 2 2 2" xfId="1509"/>
    <cellStyle name="20% - Ênfase6 2 4 2 2 3" xfId="1510"/>
    <cellStyle name="20% - Ênfase6 2 4 2 3" xfId="1511"/>
    <cellStyle name="20% - Ênfase6 2 4 2 4" xfId="1512"/>
    <cellStyle name="20% - Ênfase6 2 4 3" xfId="1513"/>
    <cellStyle name="20% - Ênfase6 2 4 3 2" xfId="1514"/>
    <cellStyle name="20% - Ênfase6 2 4 3 3" xfId="1515"/>
    <cellStyle name="20% - Ênfase6 2 4 4" xfId="1516"/>
    <cellStyle name="20% - Ênfase6 2 4 5" xfId="1517"/>
    <cellStyle name="20% - Ênfase6 2 5" xfId="1518"/>
    <cellStyle name="20% - Ênfase6 2 5 2" xfId="1519"/>
    <cellStyle name="20% - Ênfase6 2 5 2 2" xfId="1520"/>
    <cellStyle name="20% - Ênfase6 2 5 2 2 2" xfId="1521"/>
    <cellStyle name="20% - Ênfase6 2 5 2 2 3" xfId="1522"/>
    <cellStyle name="20% - Ênfase6 2 5 2 3" xfId="1523"/>
    <cellStyle name="20% - Ênfase6 2 5 2 4" xfId="1524"/>
    <cellStyle name="20% - Ênfase6 2 5 3" xfId="1525"/>
    <cellStyle name="20% - Ênfase6 2 5 3 2" xfId="1526"/>
    <cellStyle name="20% - Ênfase6 2 5 3 3" xfId="1527"/>
    <cellStyle name="20% - Ênfase6 2 5 4" xfId="1528"/>
    <cellStyle name="20% - Ênfase6 2 5 5" xfId="1529"/>
    <cellStyle name="20% - Ênfase6 2 6" xfId="1530"/>
    <cellStyle name="20% - Ênfase6 2 6 2" xfId="1531"/>
    <cellStyle name="20% - Ênfase6 2 6 2 2" xfId="1532"/>
    <cellStyle name="20% - Ênfase6 2 6 2 3" xfId="1533"/>
    <cellStyle name="20% - Ênfase6 2 6 3" xfId="1534"/>
    <cellStyle name="20% - Ênfase6 2 6 4" xfId="1535"/>
    <cellStyle name="20% - Ênfase6 2 7" xfId="1536"/>
    <cellStyle name="20% - Ênfase6 2 7 2" xfId="1537"/>
    <cellStyle name="20% - Ênfase6 2 7 3" xfId="1538"/>
    <cellStyle name="20% - Ênfase6 2 8" xfId="1539"/>
    <cellStyle name="20% - Ênfase6 2 9" xfId="1540"/>
    <cellStyle name="20% - Ênfase6 3" xfId="1541"/>
    <cellStyle name="20% - Ênfase6 3 2" xfId="1542"/>
    <cellStyle name="20% - Ênfase6 3 2 2" xfId="1543"/>
    <cellStyle name="20% - Ênfase6 3 2 2 2" xfId="1544"/>
    <cellStyle name="20% - Ênfase6 3 2 2 2 2" xfId="1545"/>
    <cellStyle name="20% - Ênfase6 3 2 2 2 2 2" xfId="1546"/>
    <cellStyle name="20% - Ênfase6 3 2 2 2 2 3" xfId="1547"/>
    <cellStyle name="20% - Ênfase6 3 2 2 2 3" xfId="1548"/>
    <cellStyle name="20% - Ênfase6 3 2 2 2 4" xfId="1549"/>
    <cellStyle name="20% - Ênfase6 3 2 2 3" xfId="1550"/>
    <cellStyle name="20% - Ênfase6 3 2 2 3 2" xfId="1551"/>
    <cellStyle name="20% - Ênfase6 3 2 2 3 3" xfId="1552"/>
    <cellStyle name="20% - Ênfase6 3 2 2 4" xfId="1553"/>
    <cellStyle name="20% - Ênfase6 3 2 2 5" xfId="1554"/>
    <cellStyle name="20% - Ênfase6 3 2 3" xfId="1555"/>
    <cellStyle name="20% - Ênfase6 3 2 3 2" xfId="0"/>
    <cellStyle name="20% - Ênfase6 3 2 3 2 2" xfId="0"/>
    <cellStyle name="20% - Ênfase6 3 2 3 2 2 2" xfId="0"/>
    <cellStyle name="20% - Ênfase6 3 2 3 2 2 3" xfId="0"/>
    <cellStyle name="20% - Ênfase6 3 2 3 2 3" xfId="0"/>
    <cellStyle name="20% - Ênfase6 3 2 3 2 4" xfId="0"/>
    <cellStyle name="20% - Ênfase6 3 2 3 3" xfId="0"/>
    <cellStyle name="20% - Ênfase6 3 2 3 3 2" xfId="0"/>
    <cellStyle name="20% - Ênfase6 3 2 3 3 3" xfId="0"/>
    <cellStyle name="20% - Ênfase6 3 2 3 4" xfId="0"/>
    <cellStyle name="20% - Ênfase6 3 2 3 5" xfId="0"/>
    <cellStyle name="20% - Ênfase6 3 2 4" xfId="0"/>
    <cellStyle name="20% - Ênfase6 3 2 4 2" xfId="0"/>
    <cellStyle name="20% - Ênfase6 3 2 4 2 2" xfId="0"/>
    <cellStyle name="20% - Ênfase6 3 2 4 2 2 2" xfId="0"/>
    <cellStyle name="20% - Ênfase6 3 2 4 2 2 3" xfId="0"/>
    <cellStyle name="20% - Ênfase6 3 2 4 2 3" xfId="0"/>
    <cellStyle name="20% - Ênfase6 3 2 4 2 4" xfId="0"/>
    <cellStyle name="20% - Ênfase6 3 2 4 3" xfId="0"/>
    <cellStyle name="20% - Ênfase6 3 2 4 3 2" xfId="0"/>
    <cellStyle name="20% - Ênfase6 3 2 4 3 3" xfId="0"/>
    <cellStyle name="20% - Ênfase6 3 2 4 4" xfId="0"/>
    <cellStyle name="20% - Ênfase6 3 2 4 5" xfId="0"/>
    <cellStyle name="20% - Ênfase6 3 2 5" xfId="0"/>
    <cellStyle name="20% - Ênfase6 3 2 5 2" xfId="0"/>
    <cellStyle name="20% - Ênfase6 3 2 5 2 2" xfId="0"/>
    <cellStyle name="20% - Ênfase6 3 2 5 2 3" xfId="0"/>
    <cellStyle name="20% - Ênfase6 3 2 5 3" xfId="0"/>
    <cellStyle name="20% - Ênfase6 3 2 5 4" xfId="0"/>
    <cellStyle name="20% - Ênfase6 3 2 6" xfId="0"/>
    <cellStyle name="20% - Ênfase6 3 2 6 2" xfId="0"/>
    <cellStyle name="20% - Ênfase6 3 2 6 3" xfId="0"/>
    <cellStyle name="20% - Ênfase6 3 2 7" xfId="0"/>
    <cellStyle name="20% - Ênfase6 3 2 8" xfId="0"/>
    <cellStyle name="20% - Ênfase6 3 3" xfId="0"/>
    <cellStyle name="20% - Ênfase6 3 3 2" xfId="0"/>
    <cellStyle name="20% - Ênfase6 3 3 2 2" xfId="0"/>
    <cellStyle name="20% - Ênfase6 3 3 2 2 2" xfId="0"/>
    <cellStyle name="20% - Ênfase6 3 3 2 2 3" xfId="0"/>
    <cellStyle name="20% - Ênfase6 3 3 2 3" xfId="0"/>
    <cellStyle name="20% - Ênfase6 3 3 2 4" xfId="0"/>
    <cellStyle name="20% - Ênfase6 3 3 3" xfId="0"/>
    <cellStyle name="20% - Ênfase6 3 3 3 2" xfId="0"/>
    <cellStyle name="20% - Ênfase6 3 3 3 3" xfId="0"/>
    <cellStyle name="20% - Ênfase6 3 3 4" xfId="0"/>
    <cellStyle name="20% - Ênfase6 3 3 5" xfId="0"/>
    <cellStyle name="20% - Ênfase6 3 4" xfId="0"/>
    <cellStyle name="20% - Ênfase6 3 4 2" xfId="0"/>
    <cellStyle name="20% - Ênfase6 3 4 2 2" xfId="0"/>
    <cellStyle name="20% - Ênfase6 3 4 2 2 2" xfId="0"/>
    <cellStyle name="20% - Ênfase6 3 4 2 2 3" xfId="0"/>
    <cellStyle name="20% - Ênfase6 3 4 2 3" xfId="0"/>
    <cellStyle name="20% - Ênfase6 3 4 2 4" xfId="0"/>
    <cellStyle name="20% - Ênfase6 3 4 3" xfId="0"/>
    <cellStyle name="20% - Ênfase6 3 4 3 2" xfId="0"/>
    <cellStyle name="20% - Ênfase6 3 4 3 3" xfId="0"/>
    <cellStyle name="20% - Ênfase6 3 4 4" xfId="0"/>
    <cellStyle name="20% - Ênfase6 3 4 5" xfId="0"/>
    <cellStyle name="20% - Ênfase6 3 5" xfId="0"/>
    <cellStyle name="20% - Ênfase6 3 5 2" xfId="0"/>
    <cellStyle name="20% - Ênfase6 3 5 2 2" xfId="0"/>
    <cellStyle name="20% - Ênfase6 3 5 2 2 2" xfId="0"/>
    <cellStyle name="20% - Ênfase6 3 5 2 2 3" xfId="0"/>
    <cellStyle name="20% - Ênfase6 3 5 2 3" xfId="0"/>
    <cellStyle name="20% - Ênfase6 3 5 2 4" xfId="0"/>
    <cellStyle name="20% - Ênfase6 3 5 3" xfId="0"/>
    <cellStyle name="20% - Ênfase6 3 5 3 2" xfId="0"/>
    <cellStyle name="20% - Ênfase6 3 5 3 3" xfId="0"/>
    <cellStyle name="20% - Ênfase6 3 5 4" xfId="0"/>
    <cellStyle name="20% - Ênfase6 3 5 5" xfId="0"/>
    <cellStyle name="20% - Ênfase6 3 6" xfId="0"/>
    <cellStyle name="20% - Ênfase6 3 6 2" xfId="0"/>
    <cellStyle name="20% - Ênfase6 3 6 2 2" xfId="0"/>
    <cellStyle name="20% - Ênfase6 3 6 2 3" xfId="0"/>
    <cellStyle name="20% - Ênfase6 3 6 3" xfId="0"/>
    <cellStyle name="20% - Ênfase6 3 6 4" xfId="0"/>
    <cellStyle name="20% - Ênfase6 3 7" xfId="0"/>
    <cellStyle name="20% - Ênfase6 3 7 2" xfId="0"/>
    <cellStyle name="20% - Ênfase6 3 7 3" xfId="0"/>
    <cellStyle name="20% - Ênfase6 3 8" xfId="0"/>
    <cellStyle name="20% - Ênfase6 3 9" xfId="0"/>
    <cellStyle name="20% - Ênfase6 4" xfId="0"/>
    <cellStyle name="20% - Ênfase6 4 2" xfId="0"/>
    <cellStyle name="20% - Ênfase6 4 2 2" xfId="0"/>
    <cellStyle name="20% - Ênfase6 4 2 2 2" xfId="0"/>
    <cellStyle name="20% - Ênfase6 4 2 2 2 2" xfId="0"/>
    <cellStyle name="20% - Ênfase6 4 2 2 2 3" xfId="0"/>
    <cellStyle name="20% - Ênfase6 4 2 2 3" xfId="0"/>
    <cellStyle name="20% - Ênfase6 4 2 2 4" xfId="0"/>
    <cellStyle name="20% - Ênfase6 4 2 3" xfId="0"/>
    <cellStyle name="20% - Ênfase6 4 2 3 2" xfId="0"/>
    <cellStyle name="20% - Ênfase6 4 2 3 3" xfId="0"/>
    <cellStyle name="20% - Ênfase6 4 2 4" xfId="0"/>
    <cellStyle name="20% - Ênfase6 4 2 5" xfId="0"/>
    <cellStyle name="20% - Ênfase6 4 3" xfId="0"/>
    <cellStyle name="20% - Ênfase6 4 3 2" xfId="0"/>
    <cellStyle name="20% - Ênfase6 4 3 2 2" xfId="0"/>
    <cellStyle name="20% - Ênfase6 4 3 2 2 2" xfId="0"/>
    <cellStyle name="20% - Ênfase6 4 3 2 2 3" xfId="0"/>
    <cellStyle name="20% - Ênfase6 4 3 2 3" xfId="0"/>
    <cellStyle name="20% - Ênfase6 4 3 2 4" xfId="0"/>
    <cellStyle name="20% - Ênfase6 4 3 3" xfId="0"/>
    <cellStyle name="20% - Ênfase6 4 3 3 2" xfId="0"/>
    <cellStyle name="20% - Ênfase6 4 3 3 3" xfId="0"/>
    <cellStyle name="20% - Ênfase6 4 3 4" xfId="0"/>
    <cellStyle name="20% - Ênfase6 4 3 5" xfId="0"/>
    <cellStyle name="20% - Ênfase6 4 4" xfId="0"/>
    <cellStyle name="20% - Ênfase6 4 4 2" xfId="0"/>
    <cellStyle name="20% - Ênfase6 4 4 2 2" xfId="0"/>
    <cellStyle name="20% - Ênfase6 4 4 2 2 2" xfId="0"/>
    <cellStyle name="20% - Ênfase6 4 4 2 2 3" xfId="0"/>
    <cellStyle name="20% - Ênfase6 4 4 2 3" xfId="0"/>
    <cellStyle name="20% - Ênfase6 4 4 2 4" xfId="0"/>
    <cellStyle name="20% - Ênfase6 4 4 3" xfId="0"/>
    <cellStyle name="20% - Ênfase6 4 4 3 2" xfId="0"/>
    <cellStyle name="20% - Ênfase6 4 4 3 3" xfId="0"/>
    <cellStyle name="20% - Ênfase6 4 4 4" xfId="0"/>
    <cellStyle name="20% - Ênfase6 4 4 5" xfId="0"/>
    <cellStyle name="20% - Ênfase6 4 5" xfId="0"/>
    <cellStyle name="20% - Ênfase6 4 5 2" xfId="0"/>
    <cellStyle name="20% - Ênfase6 4 5 2 2" xfId="0"/>
    <cellStyle name="20% - Ênfase6 4 5 2 3" xfId="0"/>
    <cellStyle name="20% - Ênfase6 4 5 3" xfId="0"/>
    <cellStyle name="20% - Ênfase6 4 5 4" xfId="0"/>
    <cellStyle name="20% - Ênfase6 4 6" xfId="0"/>
    <cellStyle name="20% - Ênfase6 4 6 2" xfId="0"/>
    <cellStyle name="20% - Ênfase6 4 6 3" xfId="0"/>
    <cellStyle name="20% - Ênfase6 4 7" xfId="0"/>
    <cellStyle name="20% - Ênfase6 4 8" xfId="0"/>
    <cellStyle name="20% - Ênfase6 5" xfId="0"/>
    <cellStyle name="20% - Ênfase6 5 2" xfId="0"/>
    <cellStyle name="20% - Ênfase6 5 2 2" xfId="0"/>
    <cellStyle name="20% - Ênfase6 5 2 2 2" xfId="0"/>
    <cellStyle name="20% - Ênfase6 5 2 2 3" xfId="0"/>
    <cellStyle name="20% - Ênfase6 5 2 3" xfId="0"/>
    <cellStyle name="20% - Ênfase6 5 2 4" xfId="0"/>
    <cellStyle name="20% - Ênfase6 5 3" xfId="0"/>
    <cellStyle name="20% - Ênfase6 5 3 2" xfId="0"/>
    <cellStyle name="20% - Ênfase6 5 3 3" xfId="0"/>
    <cellStyle name="20% - Ênfase6 5 4" xfId="0"/>
    <cellStyle name="20% - Ênfase6 5 5" xfId="0"/>
    <cellStyle name="20% - Ênfase6 6" xfId="0"/>
    <cellStyle name="20% - Ênfase6 6 2" xfId="0"/>
    <cellStyle name="20% - Ênfase6 6 2 2" xfId="0"/>
    <cellStyle name="20% - Ênfase6 6 2 2 2" xfId="0"/>
    <cellStyle name="20% - Ênfase6 6 2 2 3" xfId="0"/>
    <cellStyle name="20% - Ênfase6 6 2 3" xfId="0"/>
    <cellStyle name="20% - Ênfase6 6 2 4" xfId="0"/>
    <cellStyle name="20% - Ênfase6 6 3" xfId="0"/>
    <cellStyle name="20% - Ênfase6 6 3 2" xfId="0"/>
    <cellStyle name="20% - Ênfase6 6 3 3" xfId="0"/>
    <cellStyle name="20% - Ênfase6 6 4" xfId="0"/>
    <cellStyle name="20% - Ênfase6 6 5" xfId="0"/>
    <cellStyle name="20% - Ênfase6 7" xfId="0"/>
    <cellStyle name="20% - Ênfase6 7 2" xfId="0"/>
    <cellStyle name="20% - Ênfase6 7 2 2" xfId="0"/>
    <cellStyle name="20% - Ênfase6 7 2 2 2" xfId="0"/>
    <cellStyle name="20% - Ênfase6 7 2 2 3" xfId="0"/>
    <cellStyle name="20% - Ênfase6 7 2 3" xfId="0"/>
    <cellStyle name="20% - Ênfase6 7 2 4" xfId="0"/>
    <cellStyle name="20% - Ênfase6 7 3" xfId="0"/>
    <cellStyle name="20% - Ênfase6 7 3 2" xfId="0"/>
    <cellStyle name="20% - Ênfase6 7 3 3" xfId="0"/>
    <cellStyle name="20% - Ênfase6 7 4" xfId="0"/>
    <cellStyle name="20% - Ênfase6 7 5" xfId="0"/>
    <cellStyle name="20% - Ênfase6 8" xfId="0"/>
    <cellStyle name="20% - Ênfase6 8 2" xfId="0"/>
    <cellStyle name="20% - Ênfase6 8 2 2" xfId="0"/>
    <cellStyle name="20% - Ênfase6 8 2 3" xfId="0"/>
    <cellStyle name="20% - Ênfase6 8 3" xfId="0"/>
    <cellStyle name="20% - Ênfase6 8 4" xfId="0"/>
    <cellStyle name="20% - Ênfase6 9" xfId="0"/>
    <cellStyle name="20% - Ênfase6 9 2" xfId="0"/>
    <cellStyle name="20% - Ênfase6 9 3" xfId="0"/>
    <cellStyle name="40% - Ênfase1 2" xfId="0"/>
    <cellStyle name="40% - Ênfase1 2 2" xfId="0"/>
    <cellStyle name="40% - Ênfase1 2 2 2" xfId="0"/>
    <cellStyle name="40% - Ênfase1 2 2 2 2" xfId="0"/>
    <cellStyle name="40% - Ênfase1 2 2 2 2 2" xfId="0"/>
    <cellStyle name="40% - Ênfase1 2 2 2 2 2 2" xfId="0"/>
    <cellStyle name="40% - Ênfase1 2 2 2 2 2 3" xfId="0"/>
    <cellStyle name="40% - Ênfase1 2 2 2 2 3" xfId="0"/>
    <cellStyle name="40% - Ênfase1 2 2 2 2 4" xfId="0"/>
    <cellStyle name="40% - Ênfase1 2 2 2 3" xfId="0"/>
    <cellStyle name="40% - Ênfase1 2 2 2 3 2" xfId="0"/>
    <cellStyle name="40% - Ênfase1 2 2 2 3 3" xfId="0"/>
    <cellStyle name="40% - Ênfase1 2 2 2 4" xfId="0"/>
    <cellStyle name="40% - Ênfase1 2 2 2 5" xfId="0"/>
    <cellStyle name="40% - Ênfase1 2 2 3" xfId="0"/>
    <cellStyle name="40% - Ênfase1 2 2 3 2" xfId="0"/>
    <cellStyle name="40% - Ênfase1 2 2 3 2 2" xfId="0"/>
    <cellStyle name="40% - Ênfase1 2 2 3 2 2 2" xfId="0"/>
    <cellStyle name="40% - Ênfase1 2 2 3 2 2 3" xfId="0"/>
    <cellStyle name="40% - Ênfase1 2 2 3 2 3" xfId="0"/>
    <cellStyle name="40% - Ênfase1 2 2 3 2 4" xfId="0"/>
    <cellStyle name="40% - Ênfase1 2 2 3 3" xfId="0"/>
    <cellStyle name="40% - Ênfase1 2 2 3 3 2" xfId="0"/>
    <cellStyle name="40% - Ênfase1 2 2 3 3 3" xfId="0"/>
    <cellStyle name="40% - Ênfase1 2 2 3 4" xfId="0"/>
    <cellStyle name="40% - Ênfase1 2 2 3 5" xfId="0"/>
    <cellStyle name="40% - Ênfase1 2 2 4" xfId="0"/>
    <cellStyle name="40% - Ênfase1 2 2 4 2" xfId="0"/>
    <cellStyle name="40% - Ênfase1 2 2 4 2 2" xfId="0"/>
    <cellStyle name="40% - Ênfase1 2 2 4 2 2 2" xfId="0"/>
    <cellStyle name="40% - Ênfase1 2 2 4 2 2 3" xfId="0"/>
    <cellStyle name="40% - Ênfase1 2 2 4 2 3" xfId="0"/>
    <cellStyle name="40% - Ênfase1 2 2 4 2 4" xfId="0"/>
    <cellStyle name="40% - Ênfase1 2 2 4 3" xfId="0"/>
    <cellStyle name="40% - Ênfase1 2 2 4 3 2" xfId="0"/>
    <cellStyle name="40% - Ênfase1 2 2 4 3 3" xfId="0"/>
    <cellStyle name="40% - Ênfase1 2 2 4 4" xfId="0"/>
    <cellStyle name="40% - Ênfase1 2 2 4 5" xfId="0"/>
    <cellStyle name="40% - Ênfase1 2 2 5" xfId="0"/>
    <cellStyle name="40% - Ênfase1 2 2 5 2" xfId="0"/>
    <cellStyle name="40% - Ênfase1 2 2 5 2 2" xfId="0"/>
    <cellStyle name="40% - Ênfase1 2 2 5 2 3" xfId="0"/>
    <cellStyle name="40% - Ênfase1 2 2 5 3" xfId="0"/>
    <cellStyle name="40% - Ênfase1 2 2 5 4" xfId="0"/>
    <cellStyle name="40% - Ênfase1 2 2 6" xfId="0"/>
    <cellStyle name="40% - Ênfase1 2 2 6 2" xfId="0"/>
    <cellStyle name="40% - Ênfase1 2 2 6 3" xfId="0"/>
    <cellStyle name="40% - Ênfase1 2 2 7" xfId="0"/>
    <cellStyle name="40% - Ênfase1 2 2 8" xfId="0"/>
    <cellStyle name="40% - Ênfase1 2 3" xfId="0"/>
    <cellStyle name="40% - Ênfase1 2 3 2" xfId="0"/>
    <cellStyle name="40% - Ênfase1 2 3 2 2" xfId="0"/>
    <cellStyle name="40% - Ênfase1 2 3 2 2 2" xfId="0"/>
    <cellStyle name="40% - Ênfase1 2 3 2 2 3" xfId="0"/>
    <cellStyle name="40% - Ênfase1 2 3 2 3" xfId="0"/>
    <cellStyle name="40% - Ênfase1 2 3 2 4" xfId="0"/>
    <cellStyle name="40% - Ênfase1 2 3 3" xfId="0"/>
    <cellStyle name="40% - Ênfase1 2 3 3 2" xfId="0"/>
    <cellStyle name="40% - Ênfase1 2 3 3 3" xfId="0"/>
    <cellStyle name="40% - Ênfase1 2 3 4" xfId="0"/>
    <cellStyle name="40% - Ênfase1 2 3 5" xfId="0"/>
    <cellStyle name="40% - Ênfase1 2 4" xfId="0"/>
    <cellStyle name="40% - Ênfase1 2 4 2" xfId="0"/>
    <cellStyle name="40% - Ênfase1 2 4 2 2" xfId="0"/>
    <cellStyle name="40% - Ênfase1 2 4 2 2 2" xfId="0"/>
    <cellStyle name="40% - Ênfase1 2 4 2 2 3" xfId="0"/>
    <cellStyle name="40% - Ênfase1 2 4 2 3" xfId="0"/>
    <cellStyle name="40% - Ênfase1 2 4 2 4" xfId="0"/>
    <cellStyle name="40% - Ênfase1 2 4 3" xfId="0"/>
    <cellStyle name="40% - Ênfase1 2 4 3 2" xfId="0"/>
    <cellStyle name="40% - Ênfase1 2 4 3 3" xfId="0"/>
    <cellStyle name="40% - Ênfase1 2 4 4" xfId="0"/>
    <cellStyle name="40% - Ênfase1 2 4 5" xfId="0"/>
    <cellStyle name="40% - Ênfase1 2 5" xfId="0"/>
    <cellStyle name="40% - Ênfase1 2 5 2" xfId="0"/>
    <cellStyle name="40% - Ênfase1 2 5 2 2" xfId="0"/>
    <cellStyle name="40% - Ênfase1 2 5 2 2 2" xfId="0"/>
    <cellStyle name="40% - Ênfase1 2 5 2 2 3" xfId="0"/>
    <cellStyle name="40% - Ênfase1 2 5 2 3" xfId="0"/>
    <cellStyle name="40% - Ênfase1 2 5 2 4" xfId="0"/>
    <cellStyle name="40% - Ênfase1 2 5 3" xfId="0"/>
    <cellStyle name="40% - Ênfase1 2 5 3 2" xfId="0"/>
    <cellStyle name="40% - Ênfase1 2 5 3 3" xfId="0"/>
    <cellStyle name="40% - Ênfase1 2 5 4" xfId="0"/>
    <cellStyle name="40% - Ênfase1 2 5 5" xfId="0"/>
    <cellStyle name="40% - Ênfase1 2 6" xfId="0"/>
    <cellStyle name="40% - Ênfase1 2 6 2" xfId="0"/>
    <cellStyle name="40% - Ênfase1 2 6 2 2" xfId="0"/>
    <cellStyle name="40% - Ênfase1 2 6 2 3" xfId="0"/>
    <cellStyle name="40% - Ênfase1 2 6 3" xfId="0"/>
    <cellStyle name="40% - Ênfase1 2 6 4" xfId="0"/>
    <cellStyle name="40% - Ênfase1 2 7" xfId="0"/>
    <cellStyle name="40% - Ênfase1 2 7 2" xfId="0"/>
    <cellStyle name="40% - Ênfase1 2 7 3" xfId="0"/>
    <cellStyle name="40% - Ênfase1 2 8" xfId="0"/>
    <cellStyle name="40% - Ênfase1 2 9" xfId="0"/>
    <cellStyle name="40% - Ênfase1 3" xfId="0"/>
    <cellStyle name="40% - Ênfase1 3 2" xfId="0"/>
    <cellStyle name="40% - Ênfase1 3 2 2" xfId="0"/>
    <cellStyle name="40% - Ênfase1 3 2 2 2" xfId="0"/>
    <cellStyle name="40% - Ênfase1 3 2 2 2 2" xfId="0"/>
    <cellStyle name="40% - Ênfase1 3 2 2 2 2 2" xfId="0"/>
    <cellStyle name="40% - Ênfase1 3 2 2 2 2 3" xfId="0"/>
    <cellStyle name="40% - Ênfase1 3 2 2 2 3" xfId="0"/>
    <cellStyle name="40% - Ênfase1 3 2 2 2 4" xfId="0"/>
    <cellStyle name="40% - Ênfase1 3 2 2 3" xfId="0"/>
    <cellStyle name="40% - Ênfase1 3 2 2 3 2" xfId="0"/>
    <cellStyle name="40% - Ênfase1 3 2 2 3 3" xfId="0"/>
    <cellStyle name="40% - Ênfase1 3 2 2 4" xfId="0"/>
    <cellStyle name="40% - Ênfase1 3 2 2 5" xfId="0"/>
    <cellStyle name="40% - Ênfase1 3 2 3" xfId="0"/>
    <cellStyle name="40% - Ênfase1 3 2 3 2" xfId="0"/>
    <cellStyle name="40% - Ênfase1 3 2 3 2 2" xfId="0"/>
    <cellStyle name="40% - Ênfase1 3 2 3 2 2 2" xfId="0"/>
    <cellStyle name="40% - Ênfase1 3 2 3 2 2 3" xfId="0"/>
    <cellStyle name="40% - Ênfase1 3 2 3 2 3" xfId="0"/>
    <cellStyle name="40% - Ênfase1 3 2 3 2 4" xfId="0"/>
    <cellStyle name="40% - Ênfase1 3 2 3 3" xfId="0"/>
    <cellStyle name="40% - Ênfase1 3 2 3 3 2" xfId="0"/>
    <cellStyle name="40% - Ênfase1 3 2 3 3 3" xfId="0"/>
    <cellStyle name="40% - Ênfase1 3 2 3 4" xfId="0"/>
    <cellStyle name="40% - Ênfase1 3 2 3 5" xfId="0"/>
    <cellStyle name="40% - Ênfase1 3 2 4" xfId="0"/>
    <cellStyle name="40% - Ênfase1 3 2 4 2" xfId="0"/>
    <cellStyle name="40% - Ênfase1 3 2 4 2 2" xfId="0"/>
    <cellStyle name="40% - Ênfase1 3 2 4 2 2 2" xfId="0"/>
    <cellStyle name="40% - Ênfase1 3 2 4 2 2 3" xfId="0"/>
    <cellStyle name="40% - Ênfase1 3 2 4 2 3" xfId="0"/>
    <cellStyle name="40% - Ênfase1 3 2 4 2 4" xfId="0"/>
    <cellStyle name="40% - Ênfase1 3 2 4 3" xfId="0"/>
    <cellStyle name="40% - Ênfase1 3 2 4 3 2" xfId="0"/>
    <cellStyle name="40% - Ênfase1 3 2 4 3 3" xfId="0"/>
    <cellStyle name="40% - Ênfase1 3 2 4 4" xfId="0"/>
    <cellStyle name="40% - Ênfase1 3 2 4 5" xfId="0"/>
    <cellStyle name="40% - Ênfase1 3 2 5" xfId="0"/>
    <cellStyle name="40% - Ênfase1 3 2 5 2" xfId="0"/>
    <cellStyle name="40% - Ênfase1 3 2 5 2 2" xfId="0"/>
    <cellStyle name="40% - Ênfase1 3 2 5 2 3" xfId="0"/>
    <cellStyle name="40% - Ênfase1 3 2 5 3" xfId="0"/>
    <cellStyle name="40% - Ênfase1 3 2 5 4" xfId="0"/>
    <cellStyle name="40% - Ênfase1 3 2 6" xfId="0"/>
    <cellStyle name="40% - Ênfase1 3 2 6 2" xfId="0"/>
    <cellStyle name="40% - Ênfase1 3 2 6 3" xfId="0"/>
    <cellStyle name="40% - Ênfase1 3 2 7" xfId="0"/>
    <cellStyle name="40% - Ênfase1 3 2 8" xfId="0"/>
    <cellStyle name="40% - Ênfase1 3 3" xfId="0"/>
    <cellStyle name="40% - Ênfase1 3 3 2" xfId="0"/>
    <cellStyle name="40% - Ênfase1 3 3 2 2" xfId="0"/>
    <cellStyle name="40% - Ênfase1 3 3 2 2 2" xfId="0"/>
    <cellStyle name="40% - Ênfase1 3 3 2 2 3" xfId="0"/>
    <cellStyle name="40% - Ênfase1 3 3 2 3" xfId="0"/>
    <cellStyle name="40% - Ênfase1 3 3 2 4" xfId="0"/>
    <cellStyle name="40% - Ênfase1 3 3 3" xfId="0"/>
    <cellStyle name="40% - Ênfase1 3 3 3 2" xfId="0"/>
    <cellStyle name="40% - Ênfase1 3 3 3 3" xfId="0"/>
    <cellStyle name="40% - Ênfase1 3 3 4" xfId="0"/>
    <cellStyle name="40% - Ênfase1 3 3 5" xfId="0"/>
    <cellStyle name="40% - Ênfase1 3 4" xfId="0"/>
    <cellStyle name="40% - Ênfase1 3 4 2" xfId="0"/>
    <cellStyle name="40% - Ênfase1 3 4 2 2" xfId="0"/>
    <cellStyle name="40% - Ênfase1 3 4 2 2 2" xfId="0"/>
    <cellStyle name="40% - Ênfase1 3 4 2 2 3" xfId="0"/>
    <cellStyle name="40% - Ênfase1 3 4 2 3" xfId="0"/>
    <cellStyle name="40% - Ênfase1 3 4 2 4" xfId="0"/>
    <cellStyle name="40% - Ênfase1 3 4 3" xfId="0"/>
    <cellStyle name="40% - Ênfase1 3 4 3 2" xfId="0"/>
    <cellStyle name="40% - Ênfase1 3 4 3 3" xfId="0"/>
    <cellStyle name="40% - Ênfase1 3 4 4" xfId="0"/>
    <cellStyle name="40% - Ênfase1 3 4 5" xfId="0"/>
    <cellStyle name="40% - Ênfase1 3 5" xfId="0"/>
    <cellStyle name="40% - Ênfase1 3 5 2" xfId="0"/>
    <cellStyle name="40% - Ênfase1 3 5 2 2" xfId="0"/>
    <cellStyle name="40% - Ênfase1 3 5 2 2 2" xfId="0"/>
    <cellStyle name="40% - Ênfase1 3 5 2 2 3" xfId="0"/>
    <cellStyle name="40% - Ênfase1 3 5 2 3" xfId="0"/>
    <cellStyle name="40% - Ênfase1 3 5 2 4" xfId="0"/>
    <cellStyle name="40% - Ênfase1 3 5 3" xfId="0"/>
    <cellStyle name="40% - Ênfase1 3 5 3 2" xfId="0"/>
    <cellStyle name="40% - Ênfase1 3 5 3 3" xfId="0"/>
    <cellStyle name="40% - Ênfase1 3 5 4" xfId="0"/>
    <cellStyle name="40% - Ênfase1 3 5 5" xfId="0"/>
    <cellStyle name="40% - Ênfase1 3 6" xfId="0"/>
    <cellStyle name="40% - Ênfase1 3 6 2" xfId="0"/>
    <cellStyle name="40% - Ênfase1 3 6 2 2" xfId="0"/>
    <cellStyle name="40% - Ênfase1 3 6 2 3" xfId="0"/>
    <cellStyle name="40% - Ênfase1 3 6 3" xfId="0"/>
    <cellStyle name="40% - Ênfase1 3 6 4" xfId="0"/>
    <cellStyle name="40% - Ênfase1 3 7" xfId="0"/>
    <cellStyle name="40% - Ênfase1 3 7 2" xfId="0"/>
    <cellStyle name="40% - Ênfase1 3 7 3" xfId="0"/>
    <cellStyle name="40% - Ênfase1 3 8" xfId="0"/>
    <cellStyle name="40% - Ênfase1 3 9" xfId="0"/>
    <cellStyle name="40% - Ênfase1 4" xfId="0"/>
    <cellStyle name="40% - Ênfase1 4 2" xfId="0"/>
    <cellStyle name="40% - Ênfase1 4 2 2" xfId="0"/>
    <cellStyle name="40% - Ênfase1 4 2 2 2" xfId="0"/>
    <cellStyle name="40% - Ênfase1 4 2 2 2 2" xfId="0"/>
    <cellStyle name="40% - Ênfase1 4 2 2 2 3" xfId="0"/>
    <cellStyle name="40% - Ênfase1 4 2 2 3" xfId="0"/>
    <cellStyle name="40% - Ênfase1 4 2 2 4" xfId="0"/>
    <cellStyle name="40% - Ênfase1 4 2 3" xfId="0"/>
    <cellStyle name="40% - Ênfase1 4 2 3 2" xfId="0"/>
    <cellStyle name="40% - Ênfase1 4 2 3 3" xfId="0"/>
    <cellStyle name="40% - Ênfase1 4 2 4" xfId="0"/>
    <cellStyle name="40% - Ênfase1 4 2 5" xfId="0"/>
    <cellStyle name="40% - Ênfase1 4 3" xfId="0"/>
    <cellStyle name="40% - Ênfase1 4 3 2" xfId="0"/>
    <cellStyle name="40% - Ênfase1 4 3 2 2" xfId="0"/>
    <cellStyle name="40% - Ênfase1 4 3 2 2 2" xfId="0"/>
    <cellStyle name="40% - Ênfase1 4 3 2 2 3" xfId="0"/>
    <cellStyle name="40% - Ênfase1 4 3 2 3" xfId="0"/>
    <cellStyle name="40% - Ênfase1 4 3 2 4" xfId="0"/>
    <cellStyle name="40% - Ênfase1 4 3 3" xfId="0"/>
    <cellStyle name="40% - Ênfase1 4 3 3 2" xfId="0"/>
    <cellStyle name="40% - Ênfase1 4 3 3 3" xfId="0"/>
    <cellStyle name="40% - Ênfase1 4 3 4" xfId="0"/>
    <cellStyle name="40% - Ênfase1 4 3 5" xfId="0"/>
    <cellStyle name="40% - Ênfase1 4 4" xfId="0"/>
    <cellStyle name="40% - Ênfase1 4 4 2" xfId="0"/>
    <cellStyle name="40% - Ênfase1 4 4 2 2" xfId="0"/>
    <cellStyle name="40% - Ênfase1 4 4 2 2 2" xfId="0"/>
    <cellStyle name="40% - Ênfase1 4 4 2 2 3" xfId="0"/>
    <cellStyle name="40% - Ênfase1 4 4 2 3" xfId="0"/>
    <cellStyle name="40% - Ênfase1 4 4 2 4" xfId="0"/>
    <cellStyle name="40% - Ênfase1 4 4 3" xfId="0"/>
    <cellStyle name="40% - Ênfase1 4 4 3 2" xfId="0"/>
    <cellStyle name="40% - Ênfase1 4 4 3 3" xfId="0"/>
    <cellStyle name="40% - Ênfase1 4 4 4" xfId="0"/>
    <cellStyle name="40% - Ênfase1 4 4 5" xfId="0"/>
    <cellStyle name="40% - Ênfase1 4 5" xfId="0"/>
    <cellStyle name="40% - Ênfase1 4 5 2" xfId="0"/>
    <cellStyle name="40% - Ênfase1 4 5 2 2" xfId="0"/>
    <cellStyle name="40% - Ênfase1 4 5 2 3" xfId="0"/>
    <cellStyle name="40% - Ênfase1 4 5 3" xfId="0"/>
    <cellStyle name="40% - Ênfase1 4 5 4" xfId="0"/>
    <cellStyle name="40% - Ênfase1 4 6" xfId="0"/>
    <cellStyle name="40% - Ênfase1 4 6 2" xfId="0"/>
    <cellStyle name="40% - Ênfase1 4 6 3" xfId="0"/>
    <cellStyle name="40% - Ênfase1 4 7" xfId="0"/>
    <cellStyle name="40% - Ênfase1 4 8" xfId="0"/>
    <cellStyle name="40% - Ênfase1 5" xfId="0"/>
    <cellStyle name="40% - Ênfase1 5 2" xfId="0"/>
    <cellStyle name="40% - Ênfase1 5 2 2" xfId="0"/>
    <cellStyle name="40% - Ênfase1 5 2 2 2" xfId="0"/>
    <cellStyle name="40% - Ênfase1 5 2 2 3" xfId="0"/>
    <cellStyle name="40% - Ênfase1 5 2 3" xfId="0"/>
    <cellStyle name="40% - Ênfase1 5 2 4" xfId="0"/>
    <cellStyle name="40% - Ênfase1 5 3" xfId="0"/>
    <cellStyle name="40% - Ênfase1 5 3 2" xfId="0"/>
    <cellStyle name="40% - Ênfase1 5 3 3" xfId="0"/>
    <cellStyle name="40% - Ênfase1 5 4" xfId="0"/>
    <cellStyle name="40% - Ênfase1 5 5" xfId="0"/>
    <cellStyle name="40% - Ênfase1 6" xfId="0"/>
    <cellStyle name="40% - Ênfase1 6 2" xfId="0"/>
    <cellStyle name="40% - Ênfase1 6 2 2" xfId="0"/>
    <cellStyle name="40% - Ênfase1 6 2 2 2" xfId="0"/>
    <cellStyle name="40% - Ênfase1 6 2 2 3" xfId="0"/>
    <cellStyle name="40% - Ênfase1 6 2 3" xfId="0"/>
    <cellStyle name="40% - Ênfase1 6 2 4" xfId="0"/>
    <cellStyle name="40% - Ênfase1 6 3" xfId="0"/>
    <cellStyle name="40% - Ênfase1 6 3 2" xfId="0"/>
    <cellStyle name="40% - Ênfase1 6 3 3" xfId="0"/>
    <cellStyle name="40% - Ênfase1 6 4" xfId="0"/>
    <cellStyle name="40% - Ênfase1 6 5" xfId="0"/>
    <cellStyle name="40% - Ênfase1 7" xfId="0"/>
    <cellStyle name="40% - Ênfase1 7 2" xfId="0"/>
    <cellStyle name="40% - Ênfase1 7 2 2" xfId="0"/>
    <cellStyle name="40% - Ênfase1 7 2 2 2" xfId="0"/>
    <cellStyle name="40% - Ênfase1 7 2 2 3" xfId="0"/>
    <cellStyle name="40% - Ênfase1 7 2 3" xfId="0"/>
    <cellStyle name="40% - Ênfase1 7 2 4" xfId="0"/>
    <cellStyle name="40% - Ênfase1 7 3" xfId="0"/>
    <cellStyle name="40% - Ênfase1 7 3 2" xfId="0"/>
    <cellStyle name="40% - Ênfase1 7 3 3" xfId="0"/>
    <cellStyle name="40% - Ênfase1 7 4" xfId="0"/>
    <cellStyle name="40% - Ênfase1 7 5" xfId="0"/>
    <cellStyle name="40% - Ênfase1 8" xfId="0"/>
    <cellStyle name="40% - Ênfase1 8 2" xfId="0"/>
    <cellStyle name="40% - Ênfase1 8 2 2" xfId="0"/>
    <cellStyle name="40% - Ênfase1 8 2 3" xfId="0"/>
    <cellStyle name="40% - Ênfase1 8 3" xfId="0"/>
    <cellStyle name="40% - Ênfase1 8 4" xfId="0"/>
    <cellStyle name="40% - Ênfase1 9" xfId="0"/>
    <cellStyle name="40% - Ênfase1 9 2" xfId="0"/>
    <cellStyle name="40% - Ênfase1 9 3" xfId="0"/>
    <cellStyle name="40% - Ênfase2 2" xfId="0"/>
    <cellStyle name="40% - Ênfase2 2 2" xfId="0"/>
    <cellStyle name="40% - Ênfase2 2 2 2" xfId="0"/>
    <cellStyle name="40% - Ênfase2 2 2 2 2" xfId="0"/>
    <cellStyle name="40% - Ênfase2 2 2 2 2 2" xfId="0"/>
    <cellStyle name="40% - Ênfase2 2 2 2 2 2 2" xfId="0"/>
    <cellStyle name="40% - Ênfase2 2 2 2 2 2 3" xfId="0"/>
    <cellStyle name="40% - Ênfase2 2 2 2 2 3" xfId="0"/>
    <cellStyle name="40% - Ênfase2 2 2 2 2 4" xfId="0"/>
    <cellStyle name="40% - Ênfase2 2 2 2 3" xfId="0"/>
    <cellStyle name="40% - Ênfase2 2 2 2 3 2" xfId="0"/>
    <cellStyle name="40% - Ênfase2 2 2 2 3 3" xfId="0"/>
    <cellStyle name="40% - Ênfase2 2 2 2 4" xfId="0"/>
    <cellStyle name="40% - Ênfase2 2 2 2 5" xfId="0"/>
    <cellStyle name="40% - Ênfase2 2 2 3" xfId="0"/>
    <cellStyle name="40% - Ênfase2 2 2 3 2" xfId="0"/>
    <cellStyle name="40% - Ênfase2 2 2 3 2 2" xfId="0"/>
    <cellStyle name="40% - Ênfase2 2 2 3 2 2 2" xfId="0"/>
    <cellStyle name="40% - Ênfase2 2 2 3 2 2 3" xfId="0"/>
    <cellStyle name="40% - Ênfase2 2 2 3 2 3" xfId="0"/>
    <cellStyle name="40% - Ênfase2 2 2 3 2 4" xfId="0"/>
    <cellStyle name="40% - Ênfase2 2 2 3 3" xfId="0"/>
    <cellStyle name="40% - Ênfase2 2 2 3 3 2" xfId="0"/>
    <cellStyle name="40% - Ênfase2 2 2 3 3 3" xfId="0"/>
    <cellStyle name="40% - Ênfase2 2 2 3 4" xfId="0"/>
    <cellStyle name="40% - Ênfase2 2 2 3 5" xfId="0"/>
    <cellStyle name="40% - Ênfase2 2 2 4" xfId="0"/>
    <cellStyle name="40% - Ênfase2 2 2 4 2" xfId="0"/>
    <cellStyle name="40% - Ênfase2 2 2 4 2 2" xfId="0"/>
    <cellStyle name="40% - Ênfase2 2 2 4 2 2 2" xfId="0"/>
    <cellStyle name="40% - Ênfase2 2 2 4 2 2 3" xfId="0"/>
    <cellStyle name="40% - Ênfase2 2 2 4 2 3" xfId="0"/>
    <cellStyle name="40% - Ênfase2 2 2 4 2 4" xfId="0"/>
    <cellStyle name="40% - Ênfase2 2 2 4 3" xfId="0"/>
    <cellStyle name="40% - Ênfase2 2 2 4 3 2" xfId="0"/>
    <cellStyle name="40% - Ênfase2 2 2 4 3 3" xfId="0"/>
    <cellStyle name="40% - Ênfase2 2 2 4 4" xfId="0"/>
    <cellStyle name="40% - Ênfase2 2 2 4 5" xfId="0"/>
    <cellStyle name="40% - Ênfase2 2 2 5" xfId="0"/>
    <cellStyle name="40% - Ênfase2 2 2 5 2" xfId="0"/>
    <cellStyle name="40% - Ênfase2 2 2 5 2 2" xfId="0"/>
    <cellStyle name="40% - Ênfase2 2 2 5 2 3" xfId="0"/>
    <cellStyle name="40% - Ênfase2 2 2 5 3" xfId="0"/>
    <cellStyle name="40% - Ênfase2 2 2 5 4" xfId="0"/>
    <cellStyle name="40% - Ênfase2 2 2 6" xfId="0"/>
    <cellStyle name="40% - Ênfase2 2 2 6 2" xfId="0"/>
    <cellStyle name="40% - Ênfase2 2 2 6 3" xfId="0"/>
    <cellStyle name="40% - Ênfase2 2 2 7" xfId="0"/>
    <cellStyle name="40% - Ênfase2 2 2 8" xfId="0"/>
    <cellStyle name="40% - Ênfase2 2 3" xfId="0"/>
    <cellStyle name="40% - Ênfase2 2 3 2" xfId="0"/>
    <cellStyle name="40% - Ênfase2 2 3 2 2" xfId="0"/>
    <cellStyle name="40% - Ênfase2 2 3 2 2 2" xfId="0"/>
    <cellStyle name="40% - Ênfase2 2 3 2 2 3" xfId="0"/>
    <cellStyle name="40% - Ênfase2 2 3 2 3" xfId="0"/>
    <cellStyle name="40% - Ênfase2 2 3 2 4" xfId="0"/>
    <cellStyle name="40% - Ênfase2 2 3 3" xfId="0"/>
    <cellStyle name="40% - Ênfase2 2 3 3 2" xfId="0"/>
    <cellStyle name="40% - Ênfase2 2 3 3 3" xfId="0"/>
    <cellStyle name="40% - Ênfase2 2 3 4" xfId="0"/>
    <cellStyle name="40% - Ênfase2 2 3 5" xfId="0"/>
    <cellStyle name="40% - Ênfase2 2 4" xfId="0"/>
    <cellStyle name="40% - Ênfase2 2 4 2" xfId="0"/>
    <cellStyle name="40% - Ênfase2 2 4 2 2" xfId="0"/>
    <cellStyle name="40% - Ênfase2 2 4 2 2 2" xfId="0"/>
    <cellStyle name="40% - Ênfase2 2 4 2 2 3" xfId="0"/>
    <cellStyle name="40% - Ênfase2 2 4 2 3" xfId="0"/>
    <cellStyle name="40% - Ênfase2 2 4 2 4" xfId="0"/>
    <cellStyle name="40% - Ênfase2 2 4 3" xfId="0"/>
    <cellStyle name="40% - Ênfase2 2 4 3 2" xfId="0"/>
    <cellStyle name="40% - Ênfase2 2 4 3 3" xfId="0"/>
    <cellStyle name="40% - Ênfase2 2 4 4" xfId="0"/>
    <cellStyle name="40% - Ênfase2 2 4 5" xfId="0"/>
    <cellStyle name="40% - Ênfase2 2 5" xfId="0"/>
    <cellStyle name="40% - Ênfase2 2 5 2" xfId="0"/>
    <cellStyle name="40% - Ênfase2 2 5 2 2" xfId="0"/>
    <cellStyle name="40% - Ênfase2 2 5 2 2 2" xfId="0"/>
    <cellStyle name="40% - Ênfase2 2 5 2 2 3" xfId="0"/>
    <cellStyle name="40% - Ênfase2 2 5 2 3" xfId="0"/>
    <cellStyle name="40% - Ênfase2 2 5 2 4" xfId="0"/>
    <cellStyle name="40% - Ênfase2 2 5 3" xfId="0"/>
    <cellStyle name="40% - Ênfase2 2 5 3 2" xfId="0"/>
    <cellStyle name="40% - Ênfase2 2 5 3 3" xfId="0"/>
    <cellStyle name="40% - Ênfase2 2 5 4" xfId="0"/>
    <cellStyle name="40% - Ênfase2 2 5 5" xfId="0"/>
    <cellStyle name="40% - Ênfase2 2 6" xfId="0"/>
    <cellStyle name="40% - Ênfase2 2 6 2" xfId="0"/>
    <cellStyle name="40% - Ênfase2 2 6 2 2" xfId="0"/>
    <cellStyle name="40% - Ênfase2 2 6 2 3" xfId="0"/>
    <cellStyle name="40% - Ênfase2 2 6 3" xfId="0"/>
    <cellStyle name="40% - Ênfase2 2 6 4" xfId="0"/>
    <cellStyle name="40% - Ênfase2 2 7" xfId="0"/>
    <cellStyle name="40% - Ênfase2 2 7 2" xfId="0"/>
    <cellStyle name="40% - Ênfase2 2 7 3" xfId="0"/>
    <cellStyle name="40% - Ênfase2 2 8" xfId="0"/>
    <cellStyle name="40% - Ênfase2 2 9" xfId="0"/>
    <cellStyle name="40% - Ênfase2 3" xfId="0"/>
    <cellStyle name="40% - Ênfase2 3 2" xfId="0"/>
    <cellStyle name="40% - Ênfase2 3 2 2" xfId="0"/>
    <cellStyle name="40% - Ênfase2 3 2 2 2" xfId="0"/>
    <cellStyle name="40% - Ênfase2 3 2 2 2 2" xfId="0"/>
    <cellStyle name="40% - Ênfase2 3 2 2 2 2 2" xfId="0"/>
    <cellStyle name="40% - Ênfase2 3 2 2 2 2 3" xfId="0"/>
    <cellStyle name="40% - Ênfase2 3 2 2 2 3" xfId="0"/>
    <cellStyle name="40% - Ênfase2 3 2 2 2 4" xfId="0"/>
    <cellStyle name="40% - Ênfase2 3 2 2 3" xfId="0"/>
    <cellStyle name="40% - Ênfase2 3 2 2 3 2" xfId="0"/>
    <cellStyle name="40% - Ênfase2 3 2 2 3 3" xfId="0"/>
    <cellStyle name="40% - Ênfase2 3 2 2 4" xfId="0"/>
    <cellStyle name="40% - Ênfase2 3 2 2 5" xfId="0"/>
    <cellStyle name="40% - Ênfase2 3 2 3" xfId="0"/>
    <cellStyle name="40% - Ênfase2 3 2 3 2" xfId="0"/>
    <cellStyle name="40% - Ênfase2 3 2 3 2 2" xfId="0"/>
    <cellStyle name="40% - Ênfase2 3 2 3 2 2 2" xfId="0"/>
    <cellStyle name="40% - Ênfase2 3 2 3 2 2 3" xfId="0"/>
    <cellStyle name="40% - Ênfase2 3 2 3 2 3" xfId="0"/>
    <cellStyle name="40% - Ênfase2 3 2 3 2 4" xfId="0"/>
    <cellStyle name="40% - Ênfase2 3 2 3 3" xfId="0"/>
    <cellStyle name="40% - Ênfase2 3 2 3 3 2" xfId="0"/>
    <cellStyle name="40% - Ênfase2 3 2 3 3 3" xfId="0"/>
    <cellStyle name="40% - Ênfase2 3 2 3 4" xfId="0"/>
    <cellStyle name="40% - Ênfase2 3 2 3 5" xfId="0"/>
    <cellStyle name="40% - Ênfase2 3 2 4" xfId="0"/>
    <cellStyle name="40% - Ênfase2 3 2 4 2" xfId="0"/>
    <cellStyle name="40% - Ênfase2 3 2 4 2 2" xfId="0"/>
    <cellStyle name="40% - Ênfase2 3 2 4 2 2 2" xfId="0"/>
    <cellStyle name="40% - Ênfase2 3 2 4 2 2 3" xfId="0"/>
    <cellStyle name="40% - Ênfase2 3 2 4 2 3" xfId="0"/>
    <cellStyle name="40% - Ênfase2 3 2 4 2 4" xfId="0"/>
    <cellStyle name="40% - Ênfase2 3 2 4 3" xfId="0"/>
    <cellStyle name="40% - Ênfase2 3 2 4 3 2" xfId="0"/>
    <cellStyle name="40% - Ênfase2 3 2 4 3 3" xfId="0"/>
    <cellStyle name="40% - Ênfase2 3 2 4 4" xfId="0"/>
    <cellStyle name="40% - Ênfase2 3 2 4 5" xfId="0"/>
    <cellStyle name="40% - Ênfase2 3 2 5" xfId="0"/>
    <cellStyle name="40% - Ênfase2 3 2 5 2" xfId="0"/>
    <cellStyle name="40% - Ênfase2 3 2 5 2 2" xfId="0"/>
    <cellStyle name="40% - Ênfase2 3 2 5 2 3" xfId="0"/>
    <cellStyle name="40% - Ênfase2 3 2 5 3" xfId="0"/>
    <cellStyle name="40% - Ênfase2 3 2 5 4" xfId="0"/>
    <cellStyle name="40% - Ênfase2 3 2 6" xfId="0"/>
    <cellStyle name="40% - Ênfase2 3 2 6 2" xfId="0"/>
    <cellStyle name="40% - Ênfase2 3 2 6 3" xfId="0"/>
    <cellStyle name="40% - Ênfase2 3 2 7" xfId="0"/>
    <cellStyle name="40% - Ênfase2 3 2 8" xfId="0"/>
    <cellStyle name="40% - Ênfase2 3 3" xfId="0"/>
    <cellStyle name="40% - Ênfase2 3 3 2" xfId="0"/>
    <cellStyle name="40% - Ênfase2 3 3 2 2" xfId="0"/>
    <cellStyle name="40% - Ênfase2 3 3 2 2 2" xfId="0"/>
    <cellStyle name="40% - Ênfase2 3 3 2 2 3" xfId="0"/>
    <cellStyle name="40% - Ênfase2 3 3 2 3" xfId="0"/>
    <cellStyle name="40% - Ênfase2 3 3 2 4" xfId="0"/>
    <cellStyle name="40% - Ênfase2 3 3 3" xfId="0"/>
    <cellStyle name="40% - Ênfase2 3 3 3 2" xfId="0"/>
    <cellStyle name="40% - Ênfase2 3 3 3 3" xfId="0"/>
    <cellStyle name="40% - Ênfase2 3 3 4" xfId="0"/>
    <cellStyle name="40% - Ênfase2 3 3 5" xfId="0"/>
    <cellStyle name="40% - Ênfase2 3 4" xfId="0"/>
    <cellStyle name="40% - Ênfase2 3 4 2" xfId="0"/>
    <cellStyle name="40% - Ênfase2 3 4 2 2" xfId="0"/>
    <cellStyle name="40% - Ênfase2 3 4 2 2 2" xfId="0"/>
    <cellStyle name="40% - Ênfase2 3 4 2 2 3" xfId="0"/>
    <cellStyle name="40% - Ênfase2 3 4 2 3" xfId="0"/>
    <cellStyle name="40% - Ênfase2 3 4 2 4" xfId="0"/>
    <cellStyle name="40% - Ênfase2 3 4 3" xfId="0"/>
    <cellStyle name="40% - Ênfase2 3 4 3 2" xfId="0"/>
    <cellStyle name="40% - Ênfase2 3 4 3 3" xfId="0"/>
    <cellStyle name="40% - Ênfase2 3 4 4" xfId="0"/>
    <cellStyle name="40% - Ênfase2 3 4 5" xfId="0"/>
    <cellStyle name="40% - Ênfase2 3 5" xfId="0"/>
    <cellStyle name="40% - Ênfase2 3 5 2" xfId="0"/>
    <cellStyle name="40% - Ênfase2 3 5 2 2" xfId="0"/>
    <cellStyle name="40% - Ênfase2 3 5 2 2 2" xfId="0"/>
    <cellStyle name="40% - Ênfase2 3 5 2 2 3" xfId="0"/>
    <cellStyle name="40% - Ênfase2 3 5 2 3" xfId="0"/>
    <cellStyle name="40% - Ênfase2 3 5 2 4" xfId="0"/>
    <cellStyle name="40% - Ênfase2 3 5 3" xfId="0"/>
    <cellStyle name="40% - Ênfase2 3 5 3 2" xfId="0"/>
    <cellStyle name="40% - Ênfase2 3 5 3 3" xfId="0"/>
    <cellStyle name="40% - Ênfase2 3 5 4" xfId="0"/>
    <cellStyle name="40% - Ênfase2 3 5 5" xfId="0"/>
    <cellStyle name="40% - Ênfase2 3 6" xfId="0"/>
    <cellStyle name="40% - Ênfase2 3 6 2" xfId="0"/>
    <cellStyle name="40% - Ênfase2 3 6 2 2" xfId="0"/>
    <cellStyle name="40% - Ênfase2 3 6 2 3" xfId="0"/>
    <cellStyle name="40% - Ênfase2 3 6 3" xfId="0"/>
    <cellStyle name="40% - Ênfase2 3 6 4" xfId="0"/>
    <cellStyle name="40% - Ênfase2 3 7" xfId="0"/>
    <cellStyle name="40% - Ênfase2 3 7 2" xfId="0"/>
    <cellStyle name="40% - Ênfase2 3 7 3" xfId="0"/>
    <cellStyle name="40% - Ênfase2 3 8" xfId="0"/>
    <cellStyle name="40% - Ênfase2 3 9" xfId="0"/>
    <cellStyle name="40% - Ênfase2 4" xfId="0"/>
    <cellStyle name="40% - Ênfase2 4 2" xfId="0"/>
    <cellStyle name="40% - Ênfase2 4 2 2" xfId="0"/>
    <cellStyle name="40% - Ênfase2 4 2 2 2" xfId="0"/>
    <cellStyle name="40% - Ênfase2 4 2 2 2 2" xfId="0"/>
    <cellStyle name="40% - Ênfase2 4 2 2 2 3" xfId="0"/>
    <cellStyle name="40% - Ênfase2 4 2 2 3" xfId="0"/>
    <cellStyle name="40% - Ênfase2 4 2 2 4" xfId="0"/>
    <cellStyle name="40% - Ênfase2 4 2 3" xfId="0"/>
    <cellStyle name="40% - Ênfase2 4 2 3 2" xfId="0"/>
    <cellStyle name="40% - Ênfase2 4 2 3 3" xfId="0"/>
    <cellStyle name="40% - Ênfase2 4 2 4" xfId="0"/>
    <cellStyle name="40% - Ênfase2 4 2 5" xfId="0"/>
    <cellStyle name="40% - Ênfase2 4 3" xfId="0"/>
    <cellStyle name="40% - Ênfase2 4 3 2" xfId="0"/>
    <cellStyle name="40% - Ênfase2 4 3 2 2" xfId="0"/>
    <cellStyle name="40% - Ênfase2 4 3 2 2 2" xfId="0"/>
    <cellStyle name="40% - Ênfase2 4 3 2 2 3" xfId="0"/>
    <cellStyle name="40% - Ênfase2 4 3 2 3" xfId="0"/>
    <cellStyle name="40% - Ênfase2 4 3 2 4" xfId="0"/>
    <cellStyle name="40% - Ênfase2 4 3 3" xfId="0"/>
    <cellStyle name="40% - Ênfase2 4 3 3 2" xfId="0"/>
    <cellStyle name="40% - Ênfase2 4 3 3 3" xfId="0"/>
    <cellStyle name="40% - Ênfase2 4 3 4" xfId="0"/>
    <cellStyle name="40% - Ênfase2 4 3 5" xfId="0"/>
    <cellStyle name="40% - Ênfase2 4 4" xfId="0"/>
    <cellStyle name="40% - Ênfase2 4 4 2" xfId="0"/>
    <cellStyle name="40% - Ênfase2 4 4 2 2" xfId="0"/>
    <cellStyle name="40% - Ênfase2 4 4 2 2 2" xfId="0"/>
    <cellStyle name="40% - Ênfase2 4 4 2 2 3" xfId="0"/>
    <cellStyle name="40% - Ênfase2 4 4 2 3" xfId="0"/>
    <cellStyle name="40% - Ênfase2 4 4 2 4" xfId="0"/>
    <cellStyle name="40% - Ênfase2 4 4 3" xfId="0"/>
    <cellStyle name="40% - Ênfase2 4 4 3 2" xfId="0"/>
    <cellStyle name="40% - Ênfase2 4 4 3 3" xfId="0"/>
    <cellStyle name="40% - Ênfase2 4 4 4" xfId="0"/>
    <cellStyle name="40% - Ênfase2 4 4 5" xfId="0"/>
    <cellStyle name="40% - Ênfase2 4 5" xfId="0"/>
    <cellStyle name="40% - Ênfase2 4 5 2" xfId="0"/>
    <cellStyle name="40% - Ênfase2 4 5 2 2" xfId="0"/>
    <cellStyle name="40% - Ênfase2 4 5 2 3" xfId="0"/>
    <cellStyle name="40% - Ênfase2 4 5 3" xfId="0"/>
    <cellStyle name="40% - Ênfase2 4 5 4" xfId="0"/>
    <cellStyle name="40% - Ênfase2 4 6" xfId="0"/>
    <cellStyle name="40% - Ênfase2 4 6 2" xfId="0"/>
    <cellStyle name="40% - Ênfase2 4 6 3" xfId="0"/>
    <cellStyle name="40% - Ênfase2 4 7" xfId="0"/>
    <cellStyle name="40% - Ênfase2 4 8" xfId="0"/>
    <cellStyle name="40% - Ênfase2 5" xfId="0"/>
    <cellStyle name="40% - Ênfase2 5 2" xfId="0"/>
    <cellStyle name="40% - Ênfase2 5 2 2" xfId="0"/>
    <cellStyle name="40% - Ênfase2 5 2 2 2" xfId="0"/>
    <cellStyle name="40% - Ênfase2 5 2 2 3" xfId="0"/>
    <cellStyle name="40% - Ênfase2 5 2 3" xfId="0"/>
    <cellStyle name="40% - Ênfase2 5 2 4" xfId="0"/>
    <cellStyle name="40% - Ênfase2 5 3" xfId="0"/>
    <cellStyle name="40% - Ênfase2 5 3 2" xfId="0"/>
    <cellStyle name="40% - Ênfase2 5 3 3" xfId="0"/>
    <cellStyle name="40% - Ênfase2 5 4" xfId="0"/>
    <cellStyle name="40% - Ênfase2 5 5" xfId="0"/>
    <cellStyle name="40% - Ênfase2 6" xfId="0"/>
    <cellStyle name="40% - Ênfase2 6 2" xfId="0"/>
    <cellStyle name="40% - Ênfase2 6 2 2" xfId="0"/>
    <cellStyle name="40% - Ênfase2 6 2 2 2" xfId="0"/>
    <cellStyle name="40% - Ênfase2 6 2 2 3" xfId="0"/>
    <cellStyle name="40% - Ênfase2 6 2 3" xfId="0"/>
    <cellStyle name="40% - Ênfase2 6 2 4" xfId="0"/>
    <cellStyle name="40% - Ênfase2 6 3" xfId="0"/>
    <cellStyle name="40% - Ênfase2 6 3 2" xfId="0"/>
    <cellStyle name="40% - Ênfase2 6 3 3" xfId="0"/>
    <cellStyle name="40% - Ênfase2 6 4" xfId="0"/>
    <cellStyle name="40% - Ênfase2 6 5" xfId="0"/>
    <cellStyle name="40% - Ênfase2 7" xfId="0"/>
    <cellStyle name="40% - Ênfase2 7 2" xfId="0"/>
    <cellStyle name="40% - Ênfase2 7 2 2" xfId="0"/>
    <cellStyle name="40% - Ênfase2 7 2 2 2" xfId="0"/>
    <cellStyle name="40% - Ênfase2 7 2 2 3" xfId="0"/>
    <cellStyle name="40% - Ênfase2 7 2 3" xfId="0"/>
    <cellStyle name="40% - Ênfase2 7 2 4" xfId="0"/>
    <cellStyle name="40% - Ênfase2 7 3" xfId="0"/>
    <cellStyle name="40% - Ênfase2 7 3 2" xfId="0"/>
    <cellStyle name="40% - Ênfase2 7 3 3" xfId="0"/>
    <cellStyle name="40% - Ênfase2 7 4" xfId="0"/>
    <cellStyle name="40% - Ênfase2 7 5" xfId="0"/>
    <cellStyle name="40% - Ênfase2 8" xfId="0"/>
    <cellStyle name="40% - Ênfase2 8 2" xfId="0"/>
    <cellStyle name="40% - Ênfase2 8 2 2" xfId="0"/>
    <cellStyle name="40% - Ênfase2 8 2 3" xfId="0"/>
    <cellStyle name="40% - Ênfase2 8 3" xfId="0"/>
    <cellStyle name="40% - Ênfase2 8 4" xfId="0"/>
    <cellStyle name="40% - Ênfase2 9" xfId="0"/>
    <cellStyle name="40% - Ênfase2 9 2" xfId="0"/>
    <cellStyle name="40% - Ênfase2 9 3" xfId="0"/>
    <cellStyle name="40% - Ênfase3 2" xfId="0"/>
    <cellStyle name="40% - Ênfase3 2 2" xfId="0"/>
    <cellStyle name="40% - Ênfase3 2 2 2" xfId="0"/>
    <cellStyle name="40% - Ênfase3 2 2 2 2" xfId="0"/>
    <cellStyle name="40% - Ênfase3 2 2 2 2 2" xfId="0"/>
    <cellStyle name="40% - Ênfase3 2 2 2 2 2 2" xfId="0"/>
    <cellStyle name="40% - Ênfase3 2 2 2 2 2 3" xfId="0"/>
    <cellStyle name="40% - Ênfase3 2 2 2 2 3" xfId="0"/>
    <cellStyle name="40% - Ênfase3 2 2 2 2 4" xfId="0"/>
    <cellStyle name="40% - Ênfase3 2 2 2 3" xfId="0"/>
    <cellStyle name="40% - Ênfase3 2 2 2 3 2" xfId="0"/>
    <cellStyle name="40% - Ênfase3 2 2 2 3 3" xfId="0"/>
    <cellStyle name="40% - Ênfase3 2 2 2 4" xfId="0"/>
    <cellStyle name="40% - Ênfase3 2 2 2 5" xfId="0"/>
    <cellStyle name="40% - Ênfase3 2 2 3" xfId="0"/>
    <cellStyle name="40% - Ênfase3 2 2 3 2" xfId="0"/>
    <cellStyle name="40% - Ênfase3 2 2 3 2 2" xfId="0"/>
    <cellStyle name="40% - Ênfase3 2 2 3 2 2 2" xfId="0"/>
    <cellStyle name="40% - Ênfase3 2 2 3 2 2 3" xfId="0"/>
    <cellStyle name="40% - Ênfase3 2 2 3 2 3" xfId="0"/>
    <cellStyle name="40% - Ênfase3 2 2 3 2 4" xfId="0"/>
    <cellStyle name="40% - Ênfase3 2 2 3 3" xfId="0"/>
    <cellStyle name="40% - Ênfase3 2 2 3 3 2" xfId="0"/>
    <cellStyle name="40% - Ênfase3 2 2 3 3 3" xfId="0"/>
    <cellStyle name="40% - Ênfase3 2 2 3 4" xfId="0"/>
    <cellStyle name="40% - Ênfase3 2 2 3 5" xfId="0"/>
    <cellStyle name="40% - Ênfase3 2 2 4" xfId="0"/>
    <cellStyle name="40% - Ênfase3 2 2 4 2" xfId="0"/>
    <cellStyle name="40% - Ênfase3 2 2 4 2 2" xfId="0"/>
    <cellStyle name="40% - Ênfase3 2 2 4 2 2 2" xfId="0"/>
    <cellStyle name="40% - Ênfase3 2 2 4 2 2 3" xfId="0"/>
    <cellStyle name="40% - Ênfase3 2 2 4 2 3" xfId="0"/>
    <cellStyle name="40% - Ênfase3 2 2 4 2 4" xfId="0"/>
    <cellStyle name="40% - Ênfase3 2 2 4 3" xfId="0"/>
    <cellStyle name="40% - Ênfase3 2 2 4 3 2" xfId="0"/>
    <cellStyle name="40% - Ênfase3 2 2 4 3 3" xfId="0"/>
    <cellStyle name="40% - Ênfase3 2 2 4 4" xfId="0"/>
    <cellStyle name="40% - Ênfase3 2 2 4 5" xfId="0"/>
    <cellStyle name="40% - Ênfase3 2 2 5" xfId="0"/>
    <cellStyle name="40% - Ênfase3 2 2 5 2" xfId="0"/>
    <cellStyle name="40% - Ênfase3 2 2 5 2 2" xfId="0"/>
    <cellStyle name="40% - Ênfase3 2 2 5 2 3" xfId="0"/>
    <cellStyle name="40% - Ênfase3 2 2 5 3" xfId="0"/>
    <cellStyle name="40% - Ênfase3 2 2 5 4" xfId="0"/>
    <cellStyle name="40% - Ênfase3 2 2 6" xfId="0"/>
    <cellStyle name="40% - Ênfase3 2 2 6 2" xfId="0"/>
    <cellStyle name="40% - Ênfase3 2 2 6 3" xfId="0"/>
    <cellStyle name="40% - Ênfase3 2 2 7" xfId="0"/>
    <cellStyle name="40% - Ênfase3 2 2 8" xfId="0"/>
    <cellStyle name="40% - Ênfase3 2 3" xfId="0"/>
    <cellStyle name="40% - Ênfase3 2 3 2" xfId="0"/>
    <cellStyle name="40% - Ênfase3 2 3 2 2" xfId="0"/>
    <cellStyle name="40% - Ênfase3 2 3 2 2 2" xfId="0"/>
    <cellStyle name="40% - Ênfase3 2 3 2 2 3" xfId="0"/>
    <cellStyle name="40% - Ênfase3 2 3 2 3" xfId="0"/>
    <cellStyle name="40% - Ênfase3 2 3 2 4" xfId="0"/>
    <cellStyle name="40% - Ênfase3 2 3 3" xfId="0"/>
    <cellStyle name="40% - Ênfase3 2 3 3 2" xfId="0"/>
    <cellStyle name="40% - Ênfase3 2 3 3 3" xfId="0"/>
    <cellStyle name="40% - Ênfase3 2 3 4" xfId="0"/>
    <cellStyle name="40% - Ênfase3 2 3 5" xfId="0"/>
    <cellStyle name="40% - Ênfase3 2 4" xfId="0"/>
    <cellStyle name="40% - Ênfase3 2 4 2" xfId="0"/>
    <cellStyle name="40% - Ênfase3 2 4 2 2" xfId="0"/>
    <cellStyle name="40% - Ênfase3 2 4 2 2 2" xfId="0"/>
    <cellStyle name="40% - Ênfase3 2 4 2 2 3" xfId="0"/>
    <cellStyle name="40% - Ênfase3 2 4 2 3" xfId="0"/>
    <cellStyle name="40% - Ênfase3 2 4 2 4" xfId="0"/>
    <cellStyle name="40% - Ênfase3 2 4 3" xfId="0"/>
    <cellStyle name="40% - Ênfase3 2 4 3 2" xfId="0"/>
    <cellStyle name="40% - Ênfase3 2 4 3 3" xfId="0"/>
    <cellStyle name="40% - Ênfase3 2 4 4" xfId="0"/>
    <cellStyle name="40% - Ênfase3 2 4 5" xfId="0"/>
    <cellStyle name="40% - Ênfase3 2 5" xfId="0"/>
    <cellStyle name="40% - Ênfase3 2 5 2" xfId="0"/>
    <cellStyle name="40% - Ênfase3 2 5 2 2" xfId="0"/>
    <cellStyle name="40% - Ênfase3 2 5 2 2 2" xfId="0"/>
    <cellStyle name="40% - Ênfase3 2 5 2 2 3" xfId="0"/>
    <cellStyle name="40% - Ênfase3 2 5 2 3" xfId="0"/>
    <cellStyle name="40% - Ênfase3 2 5 2 4" xfId="0"/>
    <cellStyle name="40% - Ênfase3 2 5 3" xfId="0"/>
    <cellStyle name="40% - Ênfase3 2 5 3 2" xfId="0"/>
    <cellStyle name="40% - Ênfase3 2 5 3 3" xfId="0"/>
    <cellStyle name="40% - Ênfase3 2 5 4" xfId="0"/>
    <cellStyle name="40% - Ênfase3 2 5 5" xfId="0"/>
    <cellStyle name="40% - Ênfase3 2 6" xfId="0"/>
    <cellStyle name="40% - Ênfase3 2 6 2" xfId="0"/>
    <cellStyle name="40% - Ênfase3 2 6 2 2" xfId="0"/>
    <cellStyle name="40% - Ênfase3 2 6 2 3" xfId="0"/>
    <cellStyle name="40% - Ênfase3 2 6 3" xfId="0"/>
    <cellStyle name="40% - Ênfase3 2 6 4" xfId="0"/>
    <cellStyle name="40% - Ênfase3 2 7" xfId="0"/>
    <cellStyle name="40% - Ênfase3 2 7 2" xfId="0"/>
    <cellStyle name="40% - Ênfase3 2 7 3" xfId="0"/>
    <cellStyle name="40% - Ênfase3 2 8" xfId="0"/>
    <cellStyle name="40% - Ênfase3 2 9" xfId="0"/>
    <cellStyle name="40% - Ênfase3 3" xfId="0"/>
    <cellStyle name="40% - Ênfase3 3 2" xfId="0"/>
    <cellStyle name="40% - Ênfase3 3 2 2" xfId="0"/>
    <cellStyle name="40% - Ênfase3 3 2 2 2" xfId="0"/>
    <cellStyle name="40% - Ênfase3 3 2 2 2 2" xfId="0"/>
    <cellStyle name="40% - Ênfase3 3 2 2 2 2 2" xfId="0"/>
    <cellStyle name="40% - Ênfase3 3 2 2 2 2 3" xfId="0"/>
    <cellStyle name="40% - Ênfase3 3 2 2 2 3" xfId="0"/>
    <cellStyle name="40% - Ênfase3 3 2 2 2 4" xfId="0"/>
    <cellStyle name="40% - Ênfase3 3 2 2 3" xfId="0"/>
    <cellStyle name="40% - Ênfase3 3 2 2 3 2" xfId="0"/>
    <cellStyle name="40% - Ênfase3 3 2 2 3 3" xfId="0"/>
    <cellStyle name="40% - Ênfase3 3 2 2 4" xfId="0"/>
    <cellStyle name="40% - Ênfase3 3 2 2 5" xfId="0"/>
    <cellStyle name="40% - Ênfase3 3 2 3" xfId="0"/>
    <cellStyle name="40% - Ênfase3 3 2 3 2" xfId="0"/>
    <cellStyle name="40% - Ênfase3 3 2 3 2 2" xfId="0"/>
    <cellStyle name="40% - Ênfase3 3 2 3 2 2 2" xfId="0"/>
    <cellStyle name="40% - Ênfase3 3 2 3 2 2 3" xfId="0"/>
    <cellStyle name="40% - Ênfase3 3 2 3 2 3" xfId="0"/>
    <cellStyle name="40% - Ênfase3 3 2 3 2 4" xfId="0"/>
    <cellStyle name="40% - Ênfase3 3 2 3 3" xfId="0"/>
    <cellStyle name="40% - Ênfase3 3 2 3 3 2" xfId="0"/>
    <cellStyle name="40% - Ênfase3 3 2 3 3 3" xfId="0"/>
    <cellStyle name="40% - Ênfase3 3 2 3 4" xfId="0"/>
    <cellStyle name="40% - Ênfase3 3 2 3 5" xfId="0"/>
    <cellStyle name="40% - Ênfase3 3 2 4" xfId="0"/>
    <cellStyle name="40% - Ênfase3 3 2 4 2" xfId="0"/>
    <cellStyle name="40% - Ênfase3 3 2 4 2 2" xfId="0"/>
    <cellStyle name="40% - Ênfase3 3 2 4 2 2 2" xfId="0"/>
    <cellStyle name="40% - Ênfase3 3 2 4 2 2 3" xfId="0"/>
    <cellStyle name="40% - Ênfase3 3 2 4 2 3" xfId="0"/>
    <cellStyle name="40% - Ênfase3 3 2 4 2 4" xfId="0"/>
    <cellStyle name="40% - Ênfase3 3 2 4 3" xfId="0"/>
    <cellStyle name="40% - Ênfase3 3 2 4 3 2" xfId="0"/>
    <cellStyle name="40% - Ênfase3 3 2 4 3 3" xfId="0"/>
    <cellStyle name="40% - Ênfase3 3 2 4 4" xfId="0"/>
    <cellStyle name="40% - Ênfase3 3 2 4 5" xfId="0"/>
    <cellStyle name="40% - Ênfase3 3 2 5" xfId="0"/>
    <cellStyle name="40% - Ênfase3 3 2 5 2" xfId="0"/>
    <cellStyle name="40% - Ênfase3 3 2 5 2 2" xfId="0"/>
    <cellStyle name="40% - Ênfase3 3 2 5 2 3" xfId="0"/>
    <cellStyle name="40% - Ênfase3 3 2 5 3" xfId="0"/>
    <cellStyle name="40% - Ênfase3 3 2 5 4" xfId="0"/>
    <cellStyle name="40% - Ênfase3 3 2 6" xfId="0"/>
    <cellStyle name="40% - Ênfase3 3 2 6 2" xfId="0"/>
    <cellStyle name="40% - Ênfase3 3 2 6 3" xfId="0"/>
    <cellStyle name="40% - Ênfase3 3 2 7" xfId="0"/>
    <cellStyle name="40% - Ênfase3 3 2 8" xfId="0"/>
    <cellStyle name="40% - Ênfase3 3 3" xfId="0"/>
    <cellStyle name="40% - Ênfase3 3 3 2" xfId="0"/>
    <cellStyle name="40% - Ênfase3 3 3 2 2" xfId="0"/>
    <cellStyle name="40% - Ênfase3 3 3 2 2 2" xfId="0"/>
    <cellStyle name="40% - Ênfase3 3 3 2 2 3" xfId="0"/>
    <cellStyle name="40% - Ênfase3 3 3 2 3" xfId="0"/>
    <cellStyle name="40% - Ênfase3 3 3 2 4" xfId="0"/>
    <cellStyle name="40% - Ênfase3 3 3 3" xfId="0"/>
    <cellStyle name="40% - Ênfase3 3 3 3 2" xfId="0"/>
    <cellStyle name="40% - Ênfase3 3 3 3 3" xfId="0"/>
    <cellStyle name="40% - Ênfase3 3 3 4" xfId="0"/>
    <cellStyle name="40% - Ênfase3 3 3 5" xfId="0"/>
    <cellStyle name="40% - Ênfase3 3 4" xfId="0"/>
    <cellStyle name="40% - Ênfase3 3 4 2" xfId="0"/>
    <cellStyle name="40% - Ênfase3 3 4 2 2" xfId="0"/>
    <cellStyle name="40% - Ênfase3 3 4 2 2 2" xfId="0"/>
    <cellStyle name="40% - Ênfase3 3 4 2 2 3" xfId="0"/>
    <cellStyle name="40% - Ênfase3 3 4 2 3" xfId="0"/>
    <cellStyle name="40% - Ênfase3 3 4 2 4" xfId="0"/>
    <cellStyle name="40% - Ênfase3 3 4 3" xfId="0"/>
    <cellStyle name="40% - Ênfase3 3 4 3 2" xfId="0"/>
    <cellStyle name="40% - Ênfase3 3 4 3 3" xfId="0"/>
    <cellStyle name="40% - Ênfase3 3 4 4" xfId="0"/>
    <cellStyle name="40% - Ênfase3 3 4 5" xfId="0"/>
    <cellStyle name="40% - Ênfase3 3 5" xfId="0"/>
    <cellStyle name="40% - Ênfase3 3 5 2" xfId="0"/>
    <cellStyle name="40% - Ênfase3 3 5 2 2" xfId="0"/>
    <cellStyle name="40% - Ênfase3 3 5 2 2 2" xfId="0"/>
    <cellStyle name="40% - Ênfase3 3 5 2 2 3" xfId="0"/>
    <cellStyle name="40% - Ênfase3 3 5 2 3" xfId="0"/>
    <cellStyle name="40% - Ênfase3 3 5 2 4" xfId="0"/>
    <cellStyle name="40% - Ênfase3 3 5 3" xfId="0"/>
    <cellStyle name="40% - Ênfase3 3 5 3 2" xfId="0"/>
    <cellStyle name="40% - Ênfase3 3 5 3 3" xfId="0"/>
    <cellStyle name="40% - Ênfase3 3 5 4" xfId="0"/>
    <cellStyle name="40% - Ênfase3 3 5 5" xfId="0"/>
    <cellStyle name="40% - Ênfase3 3 6" xfId="0"/>
    <cellStyle name="40% - Ênfase3 3 6 2" xfId="0"/>
    <cellStyle name="40% - Ênfase3 3 6 2 2" xfId="0"/>
    <cellStyle name="40% - Ênfase3 3 6 2 3" xfId="0"/>
    <cellStyle name="40% - Ênfase3 3 6 3" xfId="0"/>
    <cellStyle name="40% - Ênfase3 3 6 4" xfId="0"/>
    <cellStyle name="40% - Ênfase3 3 7" xfId="0"/>
    <cellStyle name="40% - Ênfase3 3 7 2" xfId="0"/>
    <cellStyle name="40% - Ênfase3 3 7 3" xfId="0"/>
    <cellStyle name="40% - Ênfase3 3 8" xfId="0"/>
    <cellStyle name="40% - Ênfase3 3 9" xfId="0"/>
    <cellStyle name="40% - Ênfase3 4" xfId="0"/>
    <cellStyle name="40% - Ênfase3 4 2" xfId="0"/>
    <cellStyle name="40% - Ênfase3 4 2 2" xfId="0"/>
    <cellStyle name="40% - Ênfase3 4 2 2 2" xfId="0"/>
    <cellStyle name="40% - Ênfase3 4 2 2 2 2" xfId="0"/>
    <cellStyle name="40% - Ênfase3 4 2 2 2 3" xfId="0"/>
    <cellStyle name="40% - Ênfase3 4 2 2 3" xfId="0"/>
    <cellStyle name="40% - Ênfase3 4 2 2 4" xfId="0"/>
    <cellStyle name="40% - Ênfase3 4 2 3" xfId="0"/>
    <cellStyle name="40% - Ênfase3 4 2 3 2" xfId="0"/>
    <cellStyle name="40% - Ênfase3 4 2 3 3" xfId="0"/>
    <cellStyle name="40% - Ênfase3 4 2 4" xfId="0"/>
    <cellStyle name="40% - Ênfase3 4 2 5" xfId="0"/>
    <cellStyle name="40% - Ênfase3 4 3" xfId="0"/>
    <cellStyle name="40% - Ênfase3 4 3 2" xfId="0"/>
    <cellStyle name="40% - Ênfase3 4 3 2 2" xfId="0"/>
    <cellStyle name="40% - Ênfase3 4 3 2 2 2" xfId="0"/>
    <cellStyle name="40% - Ênfase3 4 3 2 2 3" xfId="0"/>
    <cellStyle name="40% - Ênfase3 4 3 2 3" xfId="0"/>
    <cellStyle name="40% - Ênfase3 4 3 2 4" xfId="0"/>
    <cellStyle name="40% - Ênfase3 4 3 3" xfId="0"/>
    <cellStyle name="40% - Ênfase3 4 3 3 2" xfId="0"/>
    <cellStyle name="40% - Ênfase3 4 3 3 3" xfId="0"/>
    <cellStyle name="40% - Ênfase3 4 3 4" xfId="0"/>
    <cellStyle name="40% - Ênfase3 4 3 5" xfId="0"/>
    <cellStyle name="40% - Ênfase3 4 4" xfId="0"/>
    <cellStyle name="40% - Ênfase3 4 4 2" xfId="0"/>
    <cellStyle name="40% - Ênfase3 4 4 2 2" xfId="0"/>
    <cellStyle name="40% - Ênfase3 4 4 2 2 2" xfId="0"/>
    <cellStyle name="40% - Ênfase3 4 4 2 2 3" xfId="0"/>
    <cellStyle name="40% - Ênfase3 4 4 2 3" xfId="0"/>
    <cellStyle name="40% - Ênfase3 4 4 2 4" xfId="0"/>
    <cellStyle name="40% - Ênfase3 4 4 3" xfId="0"/>
    <cellStyle name="40% - Ênfase3 4 4 3 2" xfId="0"/>
    <cellStyle name="40% - Ênfase3 4 4 3 3" xfId="0"/>
    <cellStyle name="40% - Ênfase3 4 4 4" xfId="0"/>
    <cellStyle name="40% - Ênfase3 4 4 5" xfId="0"/>
    <cellStyle name="40% - Ênfase3 4 5" xfId="0"/>
    <cellStyle name="40% - Ênfase3 4 5 2" xfId="0"/>
    <cellStyle name="40% - Ênfase3 4 5 2 2" xfId="0"/>
    <cellStyle name="40% - Ênfase3 4 5 2 3" xfId="0"/>
    <cellStyle name="40% - Ênfase3 4 5 3" xfId="0"/>
    <cellStyle name="40% - Ênfase3 4 5 4" xfId="0"/>
    <cellStyle name="40% - Ênfase3 4 6" xfId="0"/>
    <cellStyle name="40% - Ênfase3 4 6 2" xfId="0"/>
    <cellStyle name="40% - Ênfase3 4 6 3" xfId="0"/>
    <cellStyle name="40% - Ênfase3 4 7" xfId="0"/>
    <cellStyle name="40% - Ênfase3 4 8" xfId="0"/>
    <cellStyle name="40% - Ênfase3 5" xfId="0"/>
    <cellStyle name="40% - Ênfase3 5 2" xfId="0"/>
    <cellStyle name="40% - Ênfase3 5 2 2" xfId="0"/>
    <cellStyle name="40% - Ênfase3 5 2 2 2" xfId="0"/>
    <cellStyle name="40% - Ênfase3 5 2 2 3" xfId="0"/>
    <cellStyle name="40% - Ênfase3 5 2 3" xfId="0"/>
    <cellStyle name="40% - Ênfase3 5 2 4" xfId="0"/>
    <cellStyle name="40% - Ênfase3 5 3" xfId="0"/>
    <cellStyle name="40% - Ênfase3 5 3 2" xfId="0"/>
    <cellStyle name="40% - Ênfase3 5 3 3" xfId="0"/>
    <cellStyle name="40% - Ênfase3 5 4" xfId="0"/>
    <cellStyle name="40% - Ênfase3 5 5" xfId="0"/>
    <cellStyle name="40% - Ênfase3 6" xfId="0"/>
    <cellStyle name="40% - Ênfase3 6 2" xfId="0"/>
    <cellStyle name="40% - Ênfase3 6 2 2" xfId="0"/>
    <cellStyle name="40% - Ênfase3 6 2 2 2" xfId="0"/>
    <cellStyle name="40% - Ênfase3 6 2 2 3" xfId="0"/>
    <cellStyle name="40% - Ênfase3 6 2 3" xfId="0"/>
    <cellStyle name="40% - Ênfase3 6 2 4" xfId="0"/>
    <cellStyle name="40% - Ênfase3 6 3" xfId="0"/>
    <cellStyle name="40% - Ênfase3 6 3 2" xfId="0"/>
    <cellStyle name="40% - Ênfase3 6 3 3" xfId="0"/>
    <cellStyle name="40% - Ênfase3 6 4" xfId="0"/>
    <cellStyle name="40% - Ênfase3 6 5" xfId="0"/>
    <cellStyle name="40% - Ênfase3 7" xfId="0"/>
    <cellStyle name="40% - Ênfase3 7 2" xfId="0"/>
    <cellStyle name="40% - Ênfase3 7 2 2" xfId="0"/>
    <cellStyle name="40% - Ênfase3 7 2 2 2" xfId="0"/>
    <cellStyle name="40% - Ênfase3 7 2 2 3" xfId="0"/>
    <cellStyle name="40% - Ênfase3 7 2 3" xfId="0"/>
    <cellStyle name="40% - Ênfase3 7 2 4" xfId="0"/>
    <cellStyle name="40% - Ênfase3 7 3" xfId="0"/>
    <cellStyle name="40% - Ênfase3 7 3 2" xfId="0"/>
    <cellStyle name="40% - Ênfase3 7 3 3" xfId="0"/>
    <cellStyle name="40% - Ênfase3 7 4" xfId="0"/>
    <cellStyle name="40% - Ênfase3 7 5" xfId="0"/>
    <cellStyle name="40% - Ênfase3 8" xfId="0"/>
    <cellStyle name="40% - Ênfase3 8 2" xfId="0"/>
    <cellStyle name="40% - Ênfase3 8 2 2" xfId="0"/>
    <cellStyle name="40% - Ênfase3 8 2 3" xfId="0"/>
    <cellStyle name="40% - Ênfase3 8 3" xfId="0"/>
    <cellStyle name="40% - Ênfase3 8 4" xfId="0"/>
    <cellStyle name="40% - Ênfase3 9" xfId="0"/>
    <cellStyle name="40% - Ênfase3 9 2" xfId="0"/>
    <cellStyle name="40% - Ênfase3 9 3" xfId="0"/>
    <cellStyle name="40% - Ênfase4 2" xfId="0"/>
    <cellStyle name="40% - Ênfase4 2 2" xfId="0"/>
    <cellStyle name="40% - Ênfase4 2 2 2" xfId="0"/>
    <cellStyle name="40% - Ênfase4 2 2 2 2" xfId="0"/>
    <cellStyle name="40% - Ênfase4 2 2 2 2 2" xfId="0"/>
    <cellStyle name="40% - Ênfase4 2 2 2 2 2 2" xfId="0"/>
    <cellStyle name="40% - Ênfase4 2 2 2 2 2 3" xfId="0"/>
    <cellStyle name="40% - Ênfase4 2 2 2 2 3" xfId="0"/>
    <cellStyle name="40% - Ênfase4 2 2 2 2 4" xfId="0"/>
    <cellStyle name="40% - Ênfase4 2 2 2 3" xfId="0"/>
    <cellStyle name="40% - Ênfase4 2 2 2 3 2" xfId="0"/>
    <cellStyle name="40% - Ênfase4 2 2 2 3 3" xfId="0"/>
    <cellStyle name="40% - Ênfase4 2 2 2 4" xfId="0"/>
    <cellStyle name="40% - Ênfase4 2 2 2 5" xfId="0"/>
    <cellStyle name="40% - Ênfase4 2 2 3" xfId="0"/>
    <cellStyle name="40% - Ênfase4 2 2 3 2" xfId="0"/>
    <cellStyle name="40% - Ênfase4 2 2 3 2 2" xfId="0"/>
    <cellStyle name="40% - Ênfase4 2 2 3 2 2 2" xfId="0"/>
    <cellStyle name="40% - Ênfase4 2 2 3 2 2 3" xfId="0"/>
    <cellStyle name="40% - Ênfase4 2 2 3 2 3" xfId="0"/>
    <cellStyle name="40% - Ênfase4 2 2 3 2 4" xfId="0"/>
    <cellStyle name="40% - Ênfase4 2 2 3 3" xfId="0"/>
    <cellStyle name="40% - Ênfase4 2 2 3 3 2" xfId="0"/>
    <cellStyle name="40% - Ênfase4 2 2 3 3 3" xfId="0"/>
    <cellStyle name="40% - Ênfase4 2 2 3 4" xfId="0"/>
    <cellStyle name="40% - Ênfase4 2 2 3 5" xfId="0"/>
    <cellStyle name="40% - Ênfase4 2 2 4" xfId="0"/>
    <cellStyle name="40% - Ênfase4 2 2 4 2" xfId="0"/>
    <cellStyle name="40% - Ênfase4 2 2 4 2 2" xfId="0"/>
    <cellStyle name="40% - Ênfase4 2 2 4 2 2 2" xfId="0"/>
    <cellStyle name="40% - Ênfase4 2 2 4 2 2 3" xfId="0"/>
    <cellStyle name="40% - Ênfase4 2 2 4 2 3" xfId="0"/>
    <cellStyle name="40% - Ênfase4 2 2 4 2 4" xfId="0"/>
    <cellStyle name="40% - Ênfase4 2 2 4 3" xfId="0"/>
    <cellStyle name="40% - Ênfase4 2 2 4 3 2" xfId="0"/>
    <cellStyle name="40% - Ênfase4 2 2 4 3 3" xfId="0"/>
    <cellStyle name="40% - Ênfase4 2 2 4 4" xfId="0"/>
    <cellStyle name="40% - Ênfase4 2 2 4 5" xfId="0"/>
    <cellStyle name="40% - Ênfase4 2 2 5" xfId="0"/>
    <cellStyle name="40% - Ênfase4 2 2 5 2" xfId="0"/>
    <cellStyle name="40% - Ênfase4 2 2 5 2 2" xfId="0"/>
    <cellStyle name="40% - Ênfase4 2 2 5 2 3" xfId="0"/>
    <cellStyle name="40% - Ênfase4 2 2 5 3" xfId="0"/>
    <cellStyle name="40% - Ênfase4 2 2 5 4" xfId="0"/>
    <cellStyle name="40% - Ênfase4 2 2 6" xfId="0"/>
    <cellStyle name="40% - Ênfase4 2 2 6 2" xfId="0"/>
    <cellStyle name="40% - Ênfase4 2 2 6 3" xfId="0"/>
    <cellStyle name="40% - Ênfase4 2 2 7" xfId="0"/>
    <cellStyle name="40% - Ênfase4 2 2 8" xfId="0"/>
    <cellStyle name="40% - Ênfase4 2 3" xfId="0"/>
    <cellStyle name="40% - Ênfase4 2 3 2" xfId="0"/>
    <cellStyle name="40% - Ênfase4 2 3 2 2" xfId="0"/>
    <cellStyle name="40% - Ênfase4 2 3 2 2 2" xfId="0"/>
    <cellStyle name="40% - Ênfase4 2 3 2 2 3" xfId="0"/>
    <cellStyle name="40% - Ênfase4 2 3 2 3" xfId="0"/>
    <cellStyle name="40% - Ênfase4 2 3 2 4" xfId="0"/>
    <cellStyle name="40% - Ênfase4 2 3 3" xfId="0"/>
    <cellStyle name="40% - Ênfase4 2 3 3 2" xfId="0"/>
    <cellStyle name="40% - Ênfase4 2 3 3 3" xfId="0"/>
    <cellStyle name="40% - Ênfase4 2 3 4" xfId="0"/>
    <cellStyle name="40% - Ênfase4 2 3 5" xfId="0"/>
    <cellStyle name="40% - Ênfase4 2 4" xfId="0"/>
    <cellStyle name="40% - Ênfase4 2 4 2" xfId="0"/>
    <cellStyle name="40% - Ênfase4 2 4 2 2" xfId="0"/>
    <cellStyle name="40% - Ênfase4 2 4 2 2 2" xfId="0"/>
    <cellStyle name="40% - Ênfase4 2 4 2 2 3" xfId="0"/>
    <cellStyle name="40% - Ênfase4 2 4 2 3" xfId="0"/>
    <cellStyle name="40% - Ênfase4 2 4 2 4" xfId="0"/>
    <cellStyle name="40% - Ênfase4 2 4 3" xfId="0"/>
    <cellStyle name="40% - Ênfase4 2 4 3 2" xfId="0"/>
    <cellStyle name="40% - Ênfase4 2 4 3 3" xfId="0"/>
    <cellStyle name="40% - Ênfase4 2 4 4" xfId="0"/>
    <cellStyle name="40% - Ênfase4 2 4 5" xfId="0"/>
    <cellStyle name="40% - Ênfase4 2 5" xfId="0"/>
    <cellStyle name="40% - Ênfase4 2 5 2" xfId="0"/>
    <cellStyle name="40% - Ênfase4 2 5 2 2" xfId="0"/>
    <cellStyle name="40% - Ênfase4 2 5 2 2 2" xfId="0"/>
    <cellStyle name="40% - Ênfase4 2 5 2 2 3" xfId="0"/>
    <cellStyle name="40% - Ênfase4 2 5 2 3" xfId="0"/>
    <cellStyle name="40% - Ênfase4 2 5 2 4" xfId="0"/>
    <cellStyle name="40% - Ênfase4 2 5 3" xfId="0"/>
    <cellStyle name="40% - Ênfase4 2 5 3 2" xfId="0"/>
    <cellStyle name="40% - Ênfase4 2 5 3 3" xfId="0"/>
    <cellStyle name="40% - Ênfase4 2 5 4" xfId="0"/>
    <cellStyle name="40% - Ênfase4 2 5 5" xfId="0"/>
    <cellStyle name="40% - Ênfase4 2 6" xfId="0"/>
    <cellStyle name="40% - Ênfase4 2 6 2" xfId="0"/>
    <cellStyle name="40% - Ênfase4 2 6 2 2" xfId="0"/>
    <cellStyle name="40% - Ênfase4 2 6 2 3" xfId="0"/>
    <cellStyle name="40% - Ênfase4 2 6 3" xfId="0"/>
    <cellStyle name="40% - Ênfase4 2 6 4" xfId="0"/>
    <cellStyle name="40% - Ênfase4 2 7" xfId="0"/>
    <cellStyle name="40% - Ênfase4 2 7 2" xfId="0"/>
    <cellStyle name="40% - Ênfase4 2 7 3" xfId="0"/>
    <cellStyle name="40% - Ênfase4 2 8" xfId="0"/>
    <cellStyle name="40% - Ênfase4 2 9" xfId="0"/>
    <cellStyle name="40% - Ênfase4 3" xfId="0"/>
    <cellStyle name="40% - Ênfase4 3 2" xfId="0"/>
    <cellStyle name="40% - Ênfase4 3 2 2" xfId="0"/>
    <cellStyle name="40% - Ênfase4 3 2 2 2" xfId="0"/>
    <cellStyle name="40% - Ênfase4 3 2 2 2 2" xfId="0"/>
    <cellStyle name="40% - Ênfase4 3 2 2 2 2 2" xfId="0"/>
    <cellStyle name="40% - Ênfase4 3 2 2 2 2 3" xfId="0"/>
    <cellStyle name="40% - Ênfase4 3 2 2 2 3" xfId="0"/>
    <cellStyle name="40% - Ênfase4 3 2 2 2 4" xfId="0"/>
    <cellStyle name="40% - Ênfase4 3 2 2 3" xfId="0"/>
    <cellStyle name="40% - Ênfase4 3 2 2 3 2" xfId="0"/>
    <cellStyle name="40% - Ênfase4 3 2 2 3 3" xfId="0"/>
    <cellStyle name="40% - Ênfase4 3 2 2 4" xfId="0"/>
    <cellStyle name="40% - Ênfase4 3 2 2 5" xfId="0"/>
    <cellStyle name="40% - Ênfase4 3 2 3" xfId="0"/>
    <cellStyle name="40% - Ênfase4 3 2 3 2" xfId="0"/>
    <cellStyle name="40% - Ênfase4 3 2 3 2 2" xfId="0"/>
    <cellStyle name="40% - Ênfase4 3 2 3 2 2 2" xfId="0"/>
    <cellStyle name="40% - Ênfase4 3 2 3 2 2 3" xfId="0"/>
    <cellStyle name="40% - Ênfase4 3 2 3 2 3" xfId="0"/>
    <cellStyle name="40% - Ênfase4 3 2 3 2 4" xfId="0"/>
    <cellStyle name="40% - Ênfase4 3 2 3 3" xfId="0"/>
    <cellStyle name="40% - Ênfase4 3 2 3 3 2" xfId="0"/>
    <cellStyle name="40% - Ênfase4 3 2 3 3 3" xfId="0"/>
    <cellStyle name="40% - Ênfase4 3 2 3 4" xfId="0"/>
    <cellStyle name="40% - Ênfase4 3 2 3 5" xfId="0"/>
    <cellStyle name="40% - Ênfase4 3 2 4" xfId="0"/>
    <cellStyle name="40% - Ênfase4 3 2 4 2" xfId="0"/>
    <cellStyle name="40% - Ênfase4 3 2 4 2 2" xfId="0"/>
    <cellStyle name="40% - Ênfase4 3 2 4 2 2 2" xfId="0"/>
    <cellStyle name="40% - Ênfase4 3 2 4 2 2 3" xfId="0"/>
    <cellStyle name="40% - Ênfase4 3 2 4 2 3" xfId="0"/>
    <cellStyle name="40% - Ênfase4 3 2 4 2 4" xfId="0"/>
    <cellStyle name="40% - Ênfase4 3 2 4 3" xfId="0"/>
    <cellStyle name="40% - Ênfase4 3 2 4 3 2" xfId="0"/>
    <cellStyle name="40% - Ênfase4 3 2 4 3 3" xfId="0"/>
    <cellStyle name="40% - Ênfase4 3 2 4 4" xfId="0"/>
    <cellStyle name="40% - Ênfase4 3 2 4 5" xfId="0"/>
    <cellStyle name="40% - Ênfase4 3 2 5" xfId="0"/>
    <cellStyle name="40% - Ênfase4 3 2 5 2" xfId="0"/>
    <cellStyle name="40% - Ênfase4 3 2 5 2 2" xfId="0"/>
    <cellStyle name="40% - Ênfase4 3 2 5 2 3" xfId="0"/>
    <cellStyle name="40% - Ênfase4 3 2 5 3" xfId="0"/>
    <cellStyle name="40% - Ênfase4 3 2 5 4" xfId="0"/>
    <cellStyle name="40% - Ênfase4 3 2 6" xfId="0"/>
    <cellStyle name="40% - Ênfase4 3 2 6 2" xfId="0"/>
    <cellStyle name="40% - Ênfase4 3 2 6 3" xfId="0"/>
    <cellStyle name="40% - Ênfase4 3 2 7" xfId="0"/>
    <cellStyle name="40% - Ênfase4 3 2 8" xfId="0"/>
    <cellStyle name="40% - Ênfase4 3 3" xfId="0"/>
    <cellStyle name="40% - Ênfase4 3 3 2" xfId="0"/>
    <cellStyle name="40% - Ênfase4 3 3 2 2" xfId="0"/>
    <cellStyle name="40% - Ênfase4 3 3 2 2 2" xfId="0"/>
    <cellStyle name="40% - Ênfase4 3 3 2 2 3" xfId="0"/>
    <cellStyle name="40% - Ênfase4 3 3 2 3" xfId="0"/>
    <cellStyle name="40% - Ênfase4 3 3 2 4" xfId="0"/>
    <cellStyle name="40% - Ênfase4 3 3 3" xfId="0"/>
    <cellStyle name="40% - Ênfase4 3 3 3 2" xfId="0"/>
    <cellStyle name="40% - Ênfase4 3 3 3 3" xfId="0"/>
    <cellStyle name="40% - Ênfase4 3 3 4" xfId="0"/>
    <cellStyle name="40% - Ênfase4 3 3 5" xfId="0"/>
    <cellStyle name="40% - Ênfase4 3 4" xfId="0"/>
    <cellStyle name="40% - Ênfase4 3 4 2" xfId="0"/>
    <cellStyle name="40% - Ênfase4 3 4 2 2" xfId="0"/>
    <cellStyle name="40% - Ênfase4 3 4 2 2 2" xfId="0"/>
    <cellStyle name="40% - Ênfase4 3 4 2 2 3" xfId="0"/>
    <cellStyle name="40% - Ênfase4 3 4 2 3" xfId="0"/>
    <cellStyle name="40% - Ênfase4 3 4 2 4" xfId="0"/>
    <cellStyle name="40% - Ênfase4 3 4 3" xfId="0"/>
    <cellStyle name="40% - Ênfase4 3 4 3 2" xfId="0"/>
    <cellStyle name="40% - Ênfase4 3 4 3 3" xfId="0"/>
    <cellStyle name="40% - Ênfase4 3 4 4" xfId="0"/>
    <cellStyle name="40% - Ênfase4 3 4 5" xfId="0"/>
    <cellStyle name="40% - Ênfase4 3 5" xfId="0"/>
    <cellStyle name="40% - Ênfase4 3 5 2" xfId="0"/>
    <cellStyle name="40% - Ênfase4 3 5 2 2" xfId="0"/>
    <cellStyle name="40% - Ênfase4 3 5 2 2 2" xfId="0"/>
    <cellStyle name="40% - Ênfase4 3 5 2 2 3" xfId="0"/>
    <cellStyle name="40% - Ênfase4 3 5 2 3" xfId="0"/>
    <cellStyle name="40% - Ênfase4 3 5 2 4" xfId="0"/>
    <cellStyle name="40% - Ênfase4 3 5 3" xfId="0"/>
    <cellStyle name="40% - Ênfase4 3 5 3 2" xfId="0"/>
    <cellStyle name="40% - Ênfase4 3 5 3 3" xfId="0"/>
    <cellStyle name="40% - Ênfase4 3 5 4" xfId="0"/>
    <cellStyle name="40% - Ênfase4 3 5 5" xfId="0"/>
    <cellStyle name="40% - Ênfase4 3 6" xfId="0"/>
    <cellStyle name="40% - Ênfase4 3 6 2" xfId="0"/>
    <cellStyle name="40% - Ênfase4 3 6 2 2" xfId="0"/>
    <cellStyle name="40% - Ênfase4 3 6 2 3" xfId="0"/>
    <cellStyle name="40% - Ênfase4 3 6 3" xfId="0"/>
    <cellStyle name="40% - Ênfase4 3 6 4" xfId="0"/>
    <cellStyle name="40% - Ênfase4 3 7" xfId="0"/>
    <cellStyle name="40% - Ênfase4 3 7 2" xfId="0"/>
    <cellStyle name="40% - Ênfase4 3 7 3" xfId="0"/>
    <cellStyle name="40% - Ênfase4 3 8" xfId="0"/>
    <cellStyle name="40% - Ênfase4 3 9" xfId="0"/>
    <cellStyle name="40% - Ênfase4 4" xfId="0"/>
    <cellStyle name="40% - Ênfase4 4 2" xfId="0"/>
    <cellStyle name="40% - Ênfase4 4 2 2" xfId="0"/>
    <cellStyle name="40% - Ênfase4 4 2 2 2" xfId="0"/>
    <cellStyle name="40% - Ênfase4 4 2 2 2 2" xfId="0"/>
    <cellStyle name="40% - Ênfase4 4 2 2 2 3" xfId="0"/>
    <cellStyle name="40% - Ênfase4 4 2 2 3" xfId="0"/>
    <cellStyle name="40% - Ênfase4 4 2 2 4" xfId="0"/>
    <cellStyle name="40% - Ênfase4 4 2 3" xfId="0"/>
    <cellStyle name="40% - Ênfase4 4 2 3 2" xfId="0"/>
    <cellStyle name="40% - Ênfase4 4 2 3 3" xfId="0"/>
    <cellStyle name="40% - Ênfase4 4 2 4" xfId="0"/>
    <cellStyle name="40% - Ênfase4 4 2 5" xfId="0"/>
    <cellStyle name="40% - Ênfase4 4 3" xfId="0"/>
    <cellStyle name="40% - Ênfase4 4 3 2" xfId="0"/>
    <cellStyle name="40% - Ênfase4 4 3 2 2" xfId="0"/>
    <cellStyle name="40% - Ênfase4 4 3 2 2 2" xfId="0"/>
    <cellStyle name="40% - Ênfase4 4 3 2 2 3" xfId="0"/>
    <cellStyle name="40% - Ênfase4 4 3 2 3" xfId="0"/>
    <cellStyle name="40% - Ênfase4 4 3 2 4" xfId="0"/>
    <cellStyle name="40% - Ênfase4 4 3 3" xfId="0"/>
    <cellStyle name="40% - Ênfase4 4 3 3 2" xfId="0"/>
    <cellStyle name="40% - Ênfase4 4 3 3 3" xfId="0"/>
    <cellStyle name="40% - Ênfase4 4 3 4" xfId="0"/>
    <cellStyle name="40% - Ênfase4 4 3 5" xfId="0"/>
    <cellStyle name="40% - Ênfase4 4 4" xfId="0"/>
    <cellStyle name="40% - Ênfase4 4 4 2" xfId="0"/>
    <cellStyle name="40% - Ênfase4 4 4 2 2" xfId="0"/>
    <cellStyle name="40% - Ênfase4 4 4 2 2 2" xfId="0"/>
    <cellStyle name="40% - Ênfase4 4 4 2 2 3" xfId="0"/>
    <cellStyle name="40% - Ênfase4 4 4 2 3" xfId="0"/>
    <cellStyle name="40% - Ênfase4 4 4 2 4" xfId="0"/>
    <cellStyle name="40% - Ênfase4 4 4 3" xfId="0"/>
    <cellStyle name="40% - Ênfase4 4 4 3 2" xfId="0"/>
    <cellStyle name="40% - Ênfase4 4 4 3 3" xfId="0"/>
    <cellStyle name="40% - Ênfase4 4 4 4" xfId="0"/>
    <cellStyle name="40% - Ênfase4 4 4 5" xfId="0"/>
    <cellStyle name="40% - Ênfase4 4 5" xfId="0"/>
    <cellStyle name="40% - Ênfase4 4 5 2" xfId="0"/>
    <cellStyle name="40% - Ênfase4 4 5 2 2" xfId="0"/>
    <cellStyle name="40% - Ênfase4 4 5 2 3" xfId="0"/>
    <cellStyle name="40% - Ênfase4 4 5 3" xfId="0"/>
    <cellStyle name="40% - Ênfase4 4 5 4" xfId="0"/>
    <cellStyle name="40% - Ênfase4 4 6" xfId="0"/>
    <cellStyle name="40% - Ênfase4 4 6 2" xfId="0"/>
    <cellStyle name="40% - Ênfase4 4 6 3" xfId="0"/>
    <cellStyle name="40% - Ênfase4 4 7" xfId="0"/>
    <cellStyle name="40% - Ênfase4 4 8" xfId="0"/>
    <cellStyle name="40% - Ênfase4 5" xfId="0"/>
    <cellStyle name="40% - Ênfase4 5 2" xfId="0"/>
    <cellStyle name="40% - Ênfase4 5 2 2" xfId="0"/>
    <cellStyle name="40% - Ênfase4 5 2 2 2" xfId="0"/>
    <cellStyle name="40% - Ênfase4 5 2 2 3" xfId="0"/>
    <cellStyle name="40% - Ênfase4 5 2 3" xfId="0"/>
    <cellStyle name="40% - Ênfase4 5 2 4" xfId="0"/>
    <cellStyle name="40% - Ênfase4 5 3" xfId="0"/>
    <cellStyle name="40% - Ênfase4 5 3 2" xfId="0"/>
    <cellStyle name="40% - Ênfase4 5 3 3" xfId="0"/>
    <cellStyle name="40% - Ênfase4 5 4" xfId="0"/>
    <cellStyle name="40% - Ênfase4 5 5" xfId="0"/>
    <cellStyle name="40% - Ênfase4 6" xfId="0"/>
    <cellStyle name="40% - Ênfase4 6 2" xfId="0"/>
    <cellStyle name="40% - Ênfase4 6 2 2" xfId="0"/>
    <cellStyle name="40% - Ênfase4 6 2 2 2" xfId="0"/>
    <cellStyle name="40% - Ênfase4 6 2 2 3" xfId="0"/>
    <cellStyle name="40% - Ênfase4 6 2 3" xfId="0"/>
    <cellStyle name="40% - Ênfase4 6 2 4" xfId="0"/>
    <cellStyle name="40% - Ênfase4 6 3" xfId="0"/>
    <cellStyle name="40% - Ênfase4 6 3 2" xfId="0"/>
    <cellStyle name="40% - Ênfase4 6 3 3" xfId="0"/>
    <cellStyle name="40% - Ênfase4 6 4" xfId="0"/>
    <cellStyle name="40% - Ênfase4 6 5" xfId="0"/>
    <cellStyle name="40% - Ênfase4 7" xfId="0"/>
    <cellStyle name="40% - Ênfase4 7 2" xfId="0"/>
    <cellStyle name="40% - Ênfase4 7 2 2" xfId="0"/>
    <cellStyle name="40% - Ênfase4 7 2 2 2" xfId="0"/>
    <cellStyle name="40% - Ênfase4 7 2 2 3" xfId="0"/>
    <cellStyle name="40% - Ênfase4 7 2 3" xfId="0"/>
    <cellStyle name="40% - Ênfase4 7 2 4" xfId="0"/>
    <cellStyle name="40% - Ênfase4 7 3" xfId="0"/>
    <cellStyle name="40% - Ênfase4 7 3 2" xfId="0"/>
    <cellStyle name="40% - Ênfase4 7 3 3" xfId="0"/>
    <cellStyle name="40% - Ênfase4 7 4" xfId="0"/>
    <cellStyle name="40% - Ênfase4 7 5" xfId="0"/>
    <cellStyle name="40% - Ênfase4 8" xfId="0"/>
    <cellStyle name="40% - Ênfase4 8 2" xfId="0"/>
    <cellStyle name="40% - Ênfase4 8 2 2" xfId="0"/>
    <cellStyle name="40% - Ênfase4 8 2 3" xfId="0"/>
    <cellStyle name="40% - Ênfase4 8 3" xfId="0"/>
    <cellStyle name="40% - Ênfase4 8 4" xfId="0"/>
    <cellStyle name="40% - Ênfase4 9" xfId="0"/>
    <cellStyle name="40% - Ênfase4 9 2" xfId="0"/>
    <cellStyle name="40% - Ênfase4 9 3" xfId="0"/>
    <cellStyle name="40% - Ênfase5 2" xfId="0"/>
    <cellStyle name="40% - Ênfase5 2 2" xfId="0"/>
    <cellStyle name="40% - Ênfase5 2 2 2" xfId="0"/>
    <cellStyle name="40% - Ênfase5 2 2 2 2" xfId="0"/>
    <cellStyle name="40% - Ênfase5 2 2 2 2 2" xfId="0"/>
    <cellStyle name="40% - Ênfase5 2 2 2 2 2 2" xfId="0"/>
    <cellStyle name="40% - Ênfase5 2 2 2 2 2 3" xfId="0"/>
    <cellStyle name="40% - Ênfase5 2 2 2 2 3" xfId="0"/>
    <cellStyle name="40% - Ênfase5 2 2 2 2 4" xfId="0"/>
    <cellStyle name="40% - Ênfase5 2 2 2 3" xfId="0"/>
    <cellStyle name="40% - Ênfase5 2 2 2 3 2" xfId="0"/>
    <cellStyle name="40% - Ênfase5 2 2 2 3 3" xfId="0"/>
    <cellStyle name="40% - Ênfase5 2 2 2 4" xfId="0"/>
    <cellStyle name="40% - Ênfase5 2 2 2 5" xfId="0"/>
    <cellStyle name="40% - Ênfase5 2 2 3" xfId="0"/>
    <cellStyle name="40% - Ênfase5 2 2 3 2" xfId="0"/>
    <cellStyle name="40% - Ênfase5 2 2 3 2 2" xfId="0"/>
    <cellStyle name="40% - Ênfase5 2 2 3 2 2 2" xfId="0"/>
    <cellStyle name="40% - Ênfase5 2 2 3 2 2 3" xfId="0"/>
    <cellStyle name="40% - Ênfase5 2 2 3 2 3" xfId="0"/>
    <cellStyle name="40% - Ênfase5 2 2 3 2 4" xfId="0"/>
    <cellStyle name="40% - Ênfase5 2 2 3 3" xfId="0"/>
    <cellStyle name="40% - Ênfase5 2 2 3 3 2" xfId="0"/>
    <cellStyle name="40% - Ênfase5 2 2 3 3 3" xfId="0"/>
    <cellStyle name="40% - Ênfase5 2 2 3 4" xfId="0"/>
    <cellStyle name="40% - Ênfase5 2 2 3 5" xfId="0"/>
    <cellStyle name="40% - Ênfase5 2 2 4" xfId="0"/>
    <cellStyle name="40% - Ênfase5 2 2 4 2" xfId="0"/>
    <cellStyle name="40% - Ênfase5 2 2 4 2 2" xfId="0"/>
    <cellStyle name="40% - Ênfase5 2 2 4 2 2 2" xfId="0"/>
    <cellStyle name="40% - Ênfase5 2 2 4 2 2 3" xfId="0"/>
    <cellStyle name="40% - Ênfase5 2 2 4 2 3" xfId="0"/>
    <cellStyle name="40% - Ênfase5 2 2 4 2 4" xfId="0"/>
    <cellStyle name="40% - Ênfase5 2 2 4 3" xfId="0"/>
    <cellStyle name="40% - Ênfase5 2 2 4 3 2" xfId="0"/>
    <cellStyle name="40% - Ênfase5 2 2 4 3 3" xfId="0"/>
    <cellStyle name="40% - Ênfase5 2 2 4 4" xfId="0"/>
    <cellStyle name="40% - Ênfase5 2 2 4 5" xfId="0"/>
    <cellStyle name="40% - Ênfase5 2 2 5" xfId="0"/>
    <cellStyle name="40% - Ênfase5 2 2 5 2" xfId="0"/>
    <cellStyle name="40% - Ênfase5 2 2 5 2 2" xfId="0"/>
    <cellStyle name="40% - Ênfase5 2 2 5 2 3" xfId="0"/>
    <cellStyle name="40% - Ênfase5 2 2 5 3" xfId="0"/>
    <cellStyle name="40% - Ênfase5 2 2 5 4" xfId="0"/>
    <cellStyle name="40% - Ênfase5 2 2 6" xfId="0"/>
    <cellStyle name="40% - Ênfase5 2 2 6 2" xfId="0"/>
    <cellStyle name="40% - Ênfase5 2 2 6 3" xfId="0"/>
    <cellStyle name="40% - Ênfase5 2 2 7" xfId="0"/>
    <cellStyle name="40% - Ênfase5 2 2 8" xfId="0"/>
    <cellStyle name="40% - Ênfase5 2 3" xfId="0"/>
    <cellStyle name="40% - Ênfase5 2 3 2" xfId="0"/>
    <cellStyle name="40% - Ênfase5 2 3 2 2" xfId="0"/>
    <cellStyle name="40% - Ênfase5 2 3 2 2 2" xfId="0"/>
    <cellStyle name="40% - Ênfase5 2 3 2 2 3" xfId="0"/>
    <cellStyle name="40% - Ênfase5 2 3 2 3" xfId="0"/>
    <cellStyle name="40% - Ênfase5 2 3 2 4" xfId="0"/>
    <cellStyle name="40% - Ênfase5 2 3 3" xfId="0"/>
    <cellStyle name="40% - Ênfase5 2 3 3 2" xfId="0"/>
    <cellStyle name="40% - Ênfase5 2 3 3 3" xfId="0"/>
    <cellStyle name="40% - Ênfase5 2 3 4" xfId="0"/>
    <cellStyle name="40% - Ênfase5 2 3 5" xfId="0"/>
    <cellStyle name="40% - Ênfase5 2 4" xfId="0"/>
    <cellStyle name="40% - Ênfase5 2 4 2" xfId="0"/>
    <cellStyle name="40% - Ênfase5 2 4 2 2" xfId="0"/>
    <cellStyle name="40% - Ênfase5 2 4 2 2 2" xfId="0"/>
    <cellStyle name="40% - Ênfase5 2 4 2 2 3" xfId="0"/>
    <cellStyle name="40% - Ênfase5 2 4 2 3" xfId="0"/>
    <cellStyle name="40% - Ênfase5 2 4 2 4" xfId="0"/>
    <cellStyle name="40% - Ênfase5 2 4 3" xfId="0"/>
    <cellStyle name="40% - Ênfase5 2 4 3 2" xfId="0"/>
    <cellStyle name="40% - Ênfase5 2 4 3 3" xfId="0"/>
    <cellStyle name="40% - Ênfase5 2 4 4" xfId="0"/>
    <cellStyle name="40% - Ênfase5 2 4 5" xfId="0"/>
    <cellStyle name="40% - Ênfase5 2 5" xfId="0"/>
    <cellStyle name="40% - Ênfase5 2 5 2" xfId="0"/>
    <cellStyle name="40% - Ênfase5 2 5 2 2" xfId="0"/>
    <cellStyle name="40% - Ênfase5 2 5 2 2 2" xfId="0"/>
    <cellStyle name="40% - Ênfase5 2 5 2 2 3" xfId="0"/>
    <cellStyle name="40% - Ênfase5 2 5 2 3" xfId="0"/>
    <cellStyle name="40% - Ênfase5 2 5 2 4" xfId="0"/>
    <cellStyle name="40% - Ênfase5 2 5 3" xfId="0"/>
    <cellStyle name="40% - Ênfase5 2 5 3 2" xfId="0"/>
    <cellStyle name="40% - Ênfase5 2 5 3 3" xfId="0"/>
    <cellStyle name="40% - Ênfase5 2 5 4" xfId="0"/>
    <cellStyle name="40% - Ênfase5 2 5 5" xfId="0"/>
    <cellStyle name="40% - Ênfase5 2 6" xfId="0"/>
    <cellStyle name="40% - Ênfase5 2 6 2" xfId="0"/>
    <cellStyle name="40% - Ênfase5 2 6 2 2" xfId="0"/>
    <cellStyle name="40% - Ênfase5 2 6 2 3" xfId="0"/>
    <cellStyle name="40% - Ênfase5 2 6 3" xfId="0"/>
    <cellStyle name="40% - Ênfase5 2 6 4" xfId="0"/>
    <cellStyle name="40% - Ênfase5 2 7" xfId="0"/>
    <cellStyle name="40% - Ênfase5 2 7 2" xfId="0"/>
    <cellStyle name="40% - Ênfase5 2 7 3" xfId="0"/>
    <cellStyle name="40% - Ênfase5 2 8" xfId="0"/>
    <cellStyle name="40% - Ênfase5 2 9" xfId="0"/>
    <cellStyle name="40% - Ênfase5 3" xfId="0"/>
    <cellStyle name="40% - Ênfase5 3 2" xfId="0"/>
    <cellStyle name="40% - Ênfase5 3 2 2" xfId="0"/>
    <cellStyle name="40% - Ênfase5 3 2 2 2" xfId="0"/>
    <cellStyle name="40% - Ênfase5 3 2 2 2 2" xfId="0"/>
    <cellStyle name="40% - Ênfase5 3 2 2 2 2 2" xfId="0"/>
    <cellStyle name="40% - Ênfase5 3 2 2 2 2 3" xfId="0"/>
    <cellStyle name="40% - Ênfase5 3 2 2 2 3" xfId="0"/>
    <cellStyle name="40% - Ênfase5 3 2 2 2 4" xfId="0"/>
    <cellStyle name="40% - Ênfase5 3 2 2 3" xfId="0"/>
    <cellStyle name="40% - Ênfase5 3 2 2 3 2" xfId="0"/>
    <cellStyle name="40% - Ênfase5 3 2 2 3 3" xfId="0"/>
    <cellStyle name="40% - Ênfase5 3 2 2 4" xfId="0"/>
    <cellStyle name="40% - Ênfase5 3 2 2 5" xfId="0"/>
    <cellStyle name="40% - Ênfase5 3 2 3" xfId="0"/>
    <cellStyle name="40% - Ênfase5 3 2 3 2" xfId="0"/>
    <cellStyle name="40% - Ênfase5 3 2 3 2 2" xfId="0"/>
    <cellStyle name="40% - Ênfase5 3 2 3 2 2 2" xfId="0"/>
    <cellStyle name="40% - Ênfase5 3 2 3 2 2 3" xfId="0"/>
    <cellStyle name="40% - Ênfase5 3 2 3 2 3" xfId="0"/>
    <cellStyle name="40% - Ênfase5 3 2 3 2 4" xfId="0"/>
    <cellStyle name="40% - Ênfase5 3 2 3 3" xfId="0"/>
    <cellStyle name="40% - Ênfase5 3 2 3 3 2" xfId="0"/>
    <cellStyle name="40% - Ênfase5 3 2 3 3 3" xfId="0"/>
    <cellStyle name="40% - Ênfase5 3 2 3 4" xfId="0"/>
    <cellStyle name="40% - Ênfase5 3 2 3 5" xfId="0"/>
    <cellStyle name="40% - Ênfase5 3 2 4" xfId="0"/>
    <cellStyle name="40% - Ênfase5 3 2 4 2" xfId="0"/>
    <cellStyle name="40% - Ênfase5 3 2 4 2 2" xfId="0"/>
    <cellStyle name="40% - Ênfase5 3 2 4 2 2 2" xfId="0"/>
    <cellStyle name="40% - Ênfase5 3 2 4 2 2 3" xfId="0"/>
    <cellStyle name="40% - Ênfase5 3 2 4 2 3" xfId="0"/>
    <cellStyle name="40% - Ênfase5 3 2 4 2 4" xfId="0"/>
    <cellStyle name="40% - Ênfase5 3 2 4 3" xfId="0"/>
    <cellStyle name="40% - Ênfase5 3 2 4 3 2" xfId="0"/>
    <cellStyle name="40% - Ênfase5 3 2 4 3 3" xfId="0"/>
    <cellStyle name="40% - Ênfase5 3 2 4 4" xfId="0"/>
    <cellStyle name="40% - Ênfase5 3 2 4 5" xfId="0"/>
    <cellStyle name="40% - Ênfase5 3 2 5" xfId="0"/>
    <cellStyle name="40% - Ênfase5 3 2 5 2" xfId="0"/>
    <cellStyle name="40% - Ênfase5 3 2 5 2 2" xfId="0"/>
    <cellStyle name="40% - Ênfase5 3 2 5 2 3" xfId="0"/>
    <cellStyle name="40% - Ênfase5 3 2 5 3" xfId="0"/>
    <cellStyle name="40% - Ênfase5 3 2 5 4" xfId="0"/>
    <cellStyle name="40% - Ênfase5 3 2 6" xfId="0"/>
    <cellStyle name="40% - Ênfase5 3 2 6 2" xfId="0"/>
    <cellStyle name="40% - Ênfase5 3 2 6 3" xfId="0"/>
    <cellStyle name="40% - Ênfase5 3 2 7" xfId="0"/>
    <cellStyle name="40% - Ênfase5 3 2 8" xfId="0"/>
    <cellStyle name="40% - Ênfase5 3 3" xfId="0"/>
    <cellStyle name="40% - Ênfase5 3 3 2" xfId="0"/>
    <cellStyle name="40% - Ênfase5 3 3 2 2" xfId="0"/>
    <cellStyle name="40% - Ênfase5 3 3 2 2 2" xfId="0"/>
    <cellStyle name="40% - Ênfase5 3 3 2 2 3" xfId="0"/>
    <cellStyle name="40% - Ênfase5 3 3 2 3" xfId="0"/>
    <cellStyle name="40% - Ênfase5 3 3 2 4" xfId="0"/>
    <cellStyle name="40% - Ênfase5 3 3 3" xfId="0"/>
    <cellStyle name="40% - Ênfase5 3 3 3 2" xfId="0"/>
    <cellStyle name="40% - Ênfase5 3 3 3 3" xfId="0"/>
    <cellStyle name="40% - Ênfase5 3 3 4" xfId="0"/>
    <cellStyle name="40% - Ênfase5 3 3 5" xfId="0"/>
    <cellStyle name="40% - Ênfase5 3 4" xfId="0"/>
    <cellStyle name="40% - Ênfase5 3 4 2" xfId="0"/>
    <cellStyle name="40% - Ênfase5 3 4 2 2" xfId="0"/>
    <cellStyle name="40% - Ênfase5 3 4 2 2 2" xfId="0"/>
    <cellStyle name="40% - Ênfase5 3 4 2 2 3" xfId="0"/>
    <cellStyle name="40% - Ênfase5 3 4 2 3" xfId="0"/>
    <cellStyle name="40% - Ênfase5 3 4 2 4" xfId="0"/>
    <cellStyle name="40% - Ênfase5 3 4 3" xfId="0"/>
    <cellStyle name="40% - Ênfase5 3 4 3 2" xfId="0"/>
    <cellStyle name="40% - Ênfase5 3 4 3 3" xfId="0"/>
    <cellStyle name="40% - Ênfase5 3 4 4" xfId="0"/>
    <cellStyle name="40% - Ênfase5 3 4 5" xfId="0"/>
    <cellStyle name="40% - Ênfase5 3 5" xfId="0"/>
    <cellStyle name="40% - Ênfase5 3 5 2" xfId="0"/>
    <cellStyle name="40% - Ênfase5 3 5 2 2" xfId="0"/>
    <cellStyle name="40% - Ênfase5 3 5 2 2 2" xfId="0"/>
    <cellStyle name="40% - Ênfase5 3 5 2 2 3" xfId="0"/>
    <cellStyle name="40% - Ênfase5 3 5 2 3" xfId="0"/>
    <cellStyle name="40% - Ênfase5 3 5 2 4" xfId="0"/>
    <cellStyle name="40% - Ênfase5 3 5 3" xfId="0"/>
    <cellStyle name="40% - Ênfase5 3 5 3 2" xfId="0"/>
    <cellStyle name="40% - Ênfase5 3 5 3 3" xfId="0"/>
    <cellStyle name="40% - Ênfase5 3 5 4" xfId="0"/>
    <cellStyle name="40% - Ênfase5 3 5 5" xfId="0"/>
    <cellStyle name="40% - Ênfase5 3 6" xfId="0"/>
    <cellStyle name="40% - Ênfase5 3 6 2" xfId="0"/>
    <cellStyle name="40% - Ênfase5 3 6 2 2" xfId="0"/>
    <cellStyle name="40% - Ênfase5 3 6 2 3" xfId="0"/>
    <cellStyle name="40% - Ênfase5 3 6 3" xfId="0"/>
    <cellStyle name="40% - Ênfase5 3 6 4" xfId="0"/>
    <cellStyle name="40% - Ênfase5 3 7" xfId="0"/>
    <cellStyle name="40% - Ênfase5 3 7 2" xfId="0"/>
    <cellStyle name="40% - Ênfase5 3 7 3" xfId="0"/>
    <cellStyle name="40% - Ênfase5 3 8" xfId="0"/>
    <cellStyle name="40% - Ênfase5 3 9" xfId="0"/>
    <cellStyle name="40% - Ênfase5 4" xfId="0"/>
    <cellStyle name="40% - Ênfase5 4 2" xfId="0"/>
    <cellStyle name="40% - Ênfase5 4 2 2" xfId="0"/>
    <cellStyle name="40% - Ênfase5 4 2 2 2" xfId="0"/>
    <cellStyle name="40% - Ênfase5 4 2 2 2 2" xfId="0"/>
    <cellStyle name="40% - Ênfase5 4 2 2 2 3" xfId="0"/>
    <cellStyle name="40% - Ênfase5 4 2 2 3" xfId="0"/>
    <cellStyle name="40% - Ênfase5 4 2 2 4" xfId="0"/>
    <cellStyle name="40% - Ênfase5 4 2 3" xfId="0"/>
    <cellStyle name="40% - Ênfase5 4 2 3 2" xfId="0"/>
    <cellStyle name="40% - Ênfase5 4 2 3 3" xfId="0"/>
    <cellStyle name="40% - Ênfase5 4 2 4" xfId="0"/>
    <cellStyle name="40% - Ênfase5 4 2 5" xfId="0"/>
    <cellStyle name="40% - Ênfase5 4 3" xfId="0"/>
    <cellStyle name="40% - Ênfase5 4 3 2" xfId="0"/>
    <cellStyle name="40% - Ênfase5 4 3 2 2" xfId="0"/>
    <cellStyle name="40% - Ênfase5 4 3 2 2 2" xfId="0"/>
    <cellStyle name="40% - Ênfase5 4 3 2 2 3" xfId="0"/>
    <cellStyle name="40% - Ênfase5 4 3 2 3" xfId="0"/>
    <cellStyle name="40% - Ênfase5 4 3 2 4" xfId="0"/>
    <cellStyle name="40% - Ênfase5 4 3 3" xfId="0"/>
    <cellStyle name="40% - Ênfase5 4 3 3 2" xfId="0"/>
    <cellStyle name="40% - Ênfase5 4 3 3 3" xfId="0"/>
    <cellStyle name="40% - Ênfase5 4 3 4" xfId="0"/>
    <cellStyle name="40% - Ênfase5 4 3 5" xfId="0"/>
    <cellStyle name="40% - Ênfase5 4 4" xfId="0"/>
    <cellStyle name="40% - Ênfase5 4 4 2" xfId="0"/>
    <cellStyle name="40% - Ênfase5 4 4 2 2" xfId="0"/>
    <cellStyle name="40% - Ênfase5 4 4 2 2 2" xfId="0"/>
    <cellStyle name="40% - Ênfase5 4 4 2 2 3" xfId="0"/>
    <cellStyle name="40% - Ênfase5 4 4 2 3" xfId="0"/>
    <cellStyle name="40% - Ênfase5 4 4 2 4" xfId="0"/>
    <cellStyle name="40% - Ênfase5 4 4 3" xfId="0"/>
    <cellStyle name="40% - Ênfase5 4 4 3 2" xfId="0"/>
    <cellStyle name="40% - Ênfase5 4 4 3 3" xfId="0"/>
    <cellStyle name="40% - Ênfase5 4 4 4" xfId="0"/>
    <cellStyle name="40% - Ênfase5 4 4 5" xfId="0"/>
    <cellStyle name="40% - Ênfase5 4 5" xfId="0"/>
    <cellStyle name="40% - Ênfase5 4 5 2" xfId="0"/>
    <cellStyle name="40% - Ênfase5 4 5 2 2" xfId="0"/>
    <cellStyle name="40% - Ênfase5 4 5 2 3" xfId="0"/>
    <cellStyle name="40% - Ênfase5 4 5 3" xfId="0"/>
    <cellStyle name="40% - Ênfase5 4 5 4" xfId="0"/>
    <cellStyle name="40% - Ênfase5 4 6" xfId="0"/>
    <cellStyle name="40% - Ênfase5 4 6 2" xfId="0"/>
    <cellStyle name="40% - Ênfase5 4 6 3" xfId="0"/>
    <cellStyle name="40% - Ênfase5 4 7" xfId="0"/>
    <cellStyle name="40% - Ênfase5 4 8" xfId="0"/>
    <cellStyle name="40% - Ênfase5 5" xfId="0"/>
    <cellStyle name="40% - Ênfase5 5 2" xfId="0"/>
    <cellStyle name="40% - Ênfase5 5 2 2" xfId="0"/>
    <cellStyle name="40% - Ênfase5 5 2 2 2" xfId="0"/>
    <cellStyle name="40% - Ênfase5 5 2 2 3" xfId="0"/>
    <cellStyle name="40% - Ênfase5 5 2 3" xfId="0"/>
    <cellStyle name="40% - Ênfase5 5 2 4" xfId="0"/>
    <cellStyle name="40% - Ênfase5 5 3" xfId="0"/>
    <cellStyle name="40% - Ênfase5 5 3 2" xfId="0"/>
    <cellStyle name="40% - Ênfase5 5 3 3" xfId="0"/>
    <cellStyle name="40% - Ênfase5 5 4" xfId="0"/>
    <cellStyle name="40% - Ênfase5 5 5" xfId="0"/>
    <cellStyle name="40% - Ênfase5 6" xfId="0"/>
    <cellStyle name="40% - Ênfase5 6 2" xfId="0"/>
    <cellStyle name="40% - Ênfase5 6 2 2" xfId="0"/>
    <cellStyle name="40% - Ênfase5 6 2 2 2" xfId="0"/>
    <cellStyle name="40% - Ênfase5 6 2 2 3" xfId="0"/>
    <cellStyle name="40% - Ênfase5 6 2 3" xfId="0"/>
    <cellStyle name="40% - Ênfase5 6 2 4" xfId="0"/>
    <cellStyle name="40% - Ênfase5 6 3" xfId="0"/>
    <cellStyle name="40% - Ênfase5 6 3 2" xfId="0"/>
    <cellStyle name="40% - Ênfase5 6 3 3" xfId="0"/>
    <cellStyle name="40% - Ênfase5 6 4" xfId="0"/>
    <cellStyle name="40% - Ênfase5 6 5" xfId="0"/>
    <cellStyle name="40% - Ênfase5 7" xfId="0"/>
    <cellStyle name="40% - Ênfase5 7 2" xfId="0"/>
    <cellStyle name="40% - Ênfase5 7 2 2" xfId="0"/>
    <cellStyle name="40% - Ênfase5 7 2 2 2" xfId="0"/>
    <cellStyle name="40% - Ênfase5 7 2 2 3" xfId="0"/>
    <cellStyle name="40% - Ênfase5 7 2 3" xfId="0"/>
    <cellStyle name="40% - Ênfase5 7 2 4" xfId="0"/>
    <cellStyle name="40% - Ênfase5 7 3" xfId="0"/>
    <cellStyle name="40% - Ênfase5 7 3 2" xfId="0"/>
    <cellStyle name="40% - Ênfase5 7 3 3" xfId="0"/>
    <cellStyle name="40% - Ênfase5 7 4" xfId="0"/>
    <cellStyle name="40% - Ênfase5 7 5" xfId="0"/>
    <cellStyle name="40% - Ênfase5 8" xfId="0"/>
    <cellStyle name="40% - Ênfase5 8 2" xfId="0"/>
    <cellStyle name="40% - Ênfase5 8 2 2" xfId="0"/>
    <cellStyle name="40% - Ênfase5 8 2 3" xfId="0"/>
    <cellStyle name="40% - Ênfase5 8 3" xfId="0"/>
    <cellStyle name="40% - Ênfase5 8 4" xfId="0"/>
    <cellStyle name="40% - Ênfase5 9" xfId="0"/>
    <cellStyle name="40% - Ênfase5 9 2" xfId="0"/>
    <cellStyle name="40% - Ênfase5 9 3" xfId="0"/>
    <cellStyle name="40% - Ênfase6 2" xfId="0"/>
    <cellStyle name="40% - Ênfase6 2 2" xfId="0"/>
    <cellStyle name="40% - Ênfase6 2 2 2" xfId="0"/>
    <cellStyle name="40% - Ênfase6 2 2 2 2" xfId="0"/>
    <cellStyle name="40% - Ênfase6 2 2 2 2 2" xfId="0"/>
    <cellStyle name="40% - Ênfase6 2 2 2 2 2 2" xfId="0"/>
    <cellStyle name="40% - Ênfase6 2 2 2 2 2 3" xfId="0"/>
    <cellStyle name="40% - Ênfase6 2 2 2 2 3" xfId="0"/>
    <cellStyle name="40% - Ênfase6 2 2 2 2 4" xfId="0"/>
    <cellStyle name="40% - Ênfase6 2 2 2 3" xfId="0"/>
    <cellStyle name="40% - Ênfase6 2 2 2 3 2" xfId="0"/>
    <cellStyle name="40% - Ênfase6 2 2 2 3 3" xfId="0"/>
    <cellStyle name="40% - Ênfase6 2 2 2 4" xfId="0"/>
    <cellStyle name="40% - Ênfase6 2 2 2 5" xfId="0"/>
    <cellStyle name="40% - Ênfase6 2 2 3" xfId="0"/>
    <cellStyle name="40% - Ênfase6 2 2 3 2" xfId="0"/>
    <cellStyle name="40% - Ênfase6 2 2 3 2 2" xfId="0"/>
    <cellStyle name="40% - Ênfase6 2 2 3 2 2 2" xfId="0"/>
    <cellStyle name="40% - Ênfase6 2 2 3 2 2 3" xfId="0"/>
    <cellStyle name="40% - Ênfase6 2 2 3 2 3" xfId="0"/>
    <cellStyle name="40% - Ênfase6 2 2 3 2 4" xfId="0"/>
    <cellStyle name="40% - Ênfase6 2 2 3 3" xfId="0"/>
    <cellStyle name="40% - Ênfase6 2 2 3 3 2" xfId="0"/>
    <cellStyle name="40% - Ênfase6 2 2 3 3 3" xfId="0"/>
    <cellStyle name="40% - Ênfase6 2 2 3 4" xfId="0"/>
    <cellStyle name="40% - Ênfase6 2 2 3 5" xfId="0"/>
    <cellStyle name="40% - Ênfase6 2 2 4" xfId="0"/>
    <cellStyle name="40% - Ênfase6 2 2 4 2" xfId="0"/>
    <cellStyle name="40% - Ênfase6 2 2 4 2 2" xfId="0"/>
    <cellStyle name="40% - Ênfase6 2 2 4 2 2 2" xfId="0"/>
    <cellStyle name="40% - Ênfase6 2 2 4 2 2 3" xfId="0"/>
    <cellStyle name="40% - Ênfase6 2 2 4 2 3" xfId="0"/>
    <cellStyle name="40% - Ênfase6 2 2 4 3 2" xfId="0"/>
    <cellStyle name="40% - Ênfase6 2 2 5" xfId="0"/>
    <cellStyle name="40% - Ênfase6 2 2 5 2" xfId="0"/>
    <cellStyle name="40% - Ênfase6 2 2 5 2 2" xfId="0"/>
    <cellStyle name="40% - Ênfase6 2 2 5 2 3" xfId="0"/>
    <cellStyle name="40% - Ênfase6 2 2 5 3" xfId="0"/>
    <cellStyle name="40% - Ênfase6 2 2 5 4" xfId="0"/>
    <cellStyle name="40% - Ênfase6 2 2 6" xfId="0"/>
    <cellStyle name="40% - Ênfase6 2 2 6 2" xfId="0"/>
    <cellStyle name="40% - Ênfase6 2 2 6 3" xfId="0"/>
    <cellStyle name="40% - Ênfase6 2 2 7" xfId="0"/>
    <cellStyle name="40% - Ênfase6 2 2 8" xfId="0"/>
    <cellStyle name="40% - Ênfase6 2 3" xfId="0"/>
    <cellStyle name="40% - Ênfase6 2 3 2 2" xfId="0"/>
    <cellStyle name="40% - Ênfase6 2 3 2 2 2" xfId="0"/>
    <cellStyle name="40% - Ênfase6 2 3 2 3" xfId="0"/>
    <cellStyle name="40% - Ênfase6 2 3 2 4" xfId="0"/>
    <cellStyle name="40% - Ênfase6 2 3 3 2" xfId="0"/>
    <cellStyle name="40% - Ênfase6 2 3 5" xfId="0"/>
    <cellStyle name="40% - Ênfase6 2 4 2 2" xfId="0"/>
    <cellStyle name="40% - Ênfase6 2 4 2 3" xfId="0"/>
    <cellStyle name="40% - Ênfase6 2 4 3 2" xfId="0"/>
    <cellStyle name="40% - Ênfase6 2 4 3 3" xfId="0"/>
    <cellStyle name="40% - Ênfase6 2 4 5" xfId="0"/>
    <cellStyle name="40% - Ênfase6 2 5 2 2" xfId="0"/>
    <cellStyle name="40% - Ênfase6 2 5 2 2 2" xfId="0"/>
    <cellStyle name="40% - Ênfase6 2 5 2 2 3" xfId="0"/>
    <cellStyle name="40% - Ênfase6 2 5 2 3" xfId="0"/>
    <cellStyle name="40% - Ênfase6 2 5 3 2" xfId="0"/>
    <cellStyle name="40% - Ênfase6 2 5 5" xfId="0"/>
    <cellStyle name="40% - Ênfase6 2 6 2 2" xfId="0"/>
    <cellStyle name="40% - Ênfase6 2 7 2" xfId="0"/>
    <cellStyle name="40% - Ênfase6 2 7 3" xfId="0"/>
    <cellStyle name="40% - Ênfase6 3" xfId="0"/>
    <cellStyle name="40% - Ênfase6 3 2 2" xfId="0"/>
    <cellStyle name="40% - Ênfase6 3 2 2 2 2" xfId="0"/>
    <cellStyle name="40% - Ênfase6 3 2 2 2 2 2" xfId="0"/>
    <cellStyle name="40% - Ênfase6 3 2 2 2 2 3" xfId="0"/>
    <cellStyle name="40% - Ênfase6 3 2 2 2 4" xfId="0"/>
    <cellStyle name="40% - Ênfase6 3 2 2 4" xfId="0"/>
    <cellStyle name="40% - Ênfase6 3 2 2 5" xfId="0"/>
    <cellStyle name="40% - Ênfase6 3 2 3 2 2" xfId="0"/>
    <cellStyle name="40% - Ênfase6 3 2 3 2 4" xfId="0"/>
    <cellStyle name="40% - Ênfase6 3 2 4 2 4" xfId="0"/>
    <cellStyle name="40% - Ênfase6 3 2 5" xfId="0"/>
    <cellStyle name="40% - Ênfase6 3 2 5 2" xfId="0"/>
    <cellStyle name="40% - Ênfase6 3 2 5 3" xfId="0"/>
    <cellStyle name="40% - Ênfase6 3 2 6" xfId="0"/>
    <cellStyle name="40% - Ênfase6 3 2 6 3" xfId="0"/>
    <cellStyle name="40% - Ênfase6 3 2 7" xfId="0"/>
    <cellStyle name="40% - Ênfase6 3 3 2" xfId="0"/>
    <cellStyle name="40% - Ênfase6 3 3 2 2" xfId="0"/>
    <cellStyle name="40% - Ênfase6 3 3 2 2 2" xfId="0"/>
    <cellStyle name="40% - Ênfase6 3 3 2 3" xfId="0"/>
    <cellStyle name="40% - Ênfase6 3 3 2 4" xfId="0"/>
    <cellStyle name="40% - Ênfase6 3 3 4" xfId="0"/>
    <cellStyle name="40% - Ênfase6 3 3 5" xfId="0"/>
    <cellStyle name="40% - Ênfase6 3 4 2" xfId="0"/>
    <cellStyle name="40% - Ênfase6 3 4 2 2 2" xfId="0"/>
    <cellStyle name="40% - Ênfase6 3 4 2 2 3" xfId="0"/>
    <cellStyle name="40% - Ênfase6 3 4 3 2" xfId="0"/>
    <cellStyle name="40% - Ênfase6 3 5 2 2 2" xfId="0"/>
    <cellStyle name="40% - Ênfase6 3 5 2 2 3" xfId="0"/>
    <cellStyle name="40% - Ênfase6 3 7 2" xfId="0"/>
    <cellStyle name="40% - Ênfase6 4" xfId="0"/>
    <cellStyle name="40% - Ênfase6 4 2 2" xfId="0"/>
    <cellStyle name="40% - Ênfase6 4 2 2 2 2" xfId="0"/>
    <cellStyle name="40% - Ênfase6 4 2 2 2 3" xfId="0"/>
    <cellStyle name="40% - Ênfase6 4 2 2 4" xfId="0"/>
    <cellStyle name="40% - Ênfase6 4 2 5" xfId="0"/>
    <cellStyle name="40% - Ênfase6 4 3 2" xfId="0"/>
    <cellStyle name="40% - Ênfase6 4 3 2 2" xfId="0"/>
    <cellStyle name="40% - Ênfase6 4 3 2 3" xfId="0"/>
    <cellStyle name="40% - Ênfase6 4 3 2 4" xfId="0"/>
    <cellStyle name="40% - Ênfase6 4 3 5" xfId="0"/>
    <cellStyle name="40% - Ênfase6 4 4 2 2 2" xfId="0"/>
    <cellStyle name="40% - Ênfase6 4 4 2 2 3" xfId="0"/>
    <cellStyle name="40% - Ênfase6 4 6" xfId="0"/>
    <cellStyle name="40% - Ênfase6 4 6 2" xfId="0"/>
    <cellStyle name="40% - Ênfase6 4 6 3" xfId="0"/>
    <cellStyle name="40% - Ênfase6 4 7" xfId="0"/>
    <cellStyle name="40% - Ênfase6 4 8" xfId="0"/>
    <cellStyle name="40% - Ênfase6 5" xfId="0"/>
    <cellStyle name="40% - Ênfase6 5 2" xfId="0"/>
    <cellStyle name="40% - Ênfase6 5 2 2" xfId="0"/>
    <cellStyle name="40% - Ênfase6 5 2 2 3" xfId="0"/>
    <cellStyle name="40% - Ênfase6 5 3 3" xfId="0"/>
    <cellStyle name="40% - Ênfase6 6" xfId="0"/>
    <cellStyle name="40% - Ênfase6 6 2 2 2" xfId="0"/>
    <cellStyle name="40% - Ênfase6 6 3" xfId="0"/>
    <cellStyle name="40% - Ênfase6 6 4" xfId="0"/>
    <cellStyle name="40% - Ênfase6 7 3" xfId="0"/>
    <cellStyle name="40% - Ênfase6 7 3 2" xfId="0"/>
    <cellStyle name="40% - Ênfase6 7 3 3" xfId="0"/>
    <cellStyle name="40% - Ênfase6 7 4" xfId="0"/>
    <cellStyle name="40% - Ênfase6 7 5" xfId="0"/>
    <cellStyle name="40% - Ênfase6 8 3" xfId="0"/>
    <cellStyle name="40% - Ênfase6 8 4" xfId="0"/>
    <cellStyle name="40% - Ênfase6 9" xfId="0"/>
    <cellStyle name="40% - Ênfase6 9 3" xfId="0"/>
    <cellStyle name="Cabeçalho 1" xfId="0"/>
    <cellStyle name="Cabeçalho 2" xfId="0"/>
    <cellStyle name="Comma 2" xfId="0"/>
    <cellStyle name="Data" xfId="0"/>
    <cellStyle name="Euro" xfId="0"/>
    <cellStyle name="Euro 2" xfId="0"/>
    <cellStyle name="Euro 2 2" xfId="0"/>
    <cellStyle name="Moeda 2 2" xfId="0"/>
    <cellStyle name="Moeda 2 2 2" xfId="0"/>
    <cellStyle name="Moeda 2 3" xfId="0"/>
    <cellStyle name="Moeda 3" xfId="0"/>
    <cellStyle name="Moeda 3 2" xfId="0"/>
    <cellStyle name="Moeda 4" xfId="0"/>
    <cellStyle name="Moeda 5" xfId="0"/>
    <cellStyle name="Moeda 6" xfId="0"/>
    <cellStyle name="Moeda0" xfId="0"/>
    <cellStyle name="mpenho" xfId="0"/>
    <cellStyle name="mpenho 2" xfId="0"/>
    <cellStyle name="Normal 11" xfId="0"/>
    <cellStyle name="Normal 12" xfId="0"/>
    <cellStyle name="Normal 13 2" xfId="0"/>
    <cellStyle name="Normal 14 2" xfId="0"/>
    <cellStyle name="Normal 14 2 2 2" xfId="0"/>
    <cellStyle name="Normal 14 2 2 2 2" xfId="0"/>
    <cellStyle name="Normal 14 2 2 2 2 2" xfId="0"/>
    <cellStyle name="Normal 14 2 2 2 2 2 2" xfId="0"/>
    <cellStyle name="Normal 14 2 2 2 2 2 3" xfId="0"/>
    <cellStyle name="Normal 14 2 2 2 2 3" xfId="0"/>
    <cellStyle name="Normal 14 2 2 2 2 4" xfId="0"/>
    <cellStyle name="Normal 14 2 2 2 3" xfId="0"/>
    <cellStyle name="Normal 14 2 2 2 3 2" xfId="0"/>
    <cellStyle name="Normal 14 2 2 2 3 3" xfId="0"/>
    <cellStyle name="Normal 14 2 2 2 4" xfId="0"/>
    <cellStyle name="Normal 14 2 2 2 5" xfId="0"/>
    <cellStyle name="Normal 14 2 2 3" xfId="0"/>
    <cellStyle name="Normal 14 2 2 3 2" xfId="0"/>
    <cellStyle name="Normal 14 2 2 3 2 2" xfId="0"/>
    <cellStyle name="Normal 14 2 2 3 2 2 2" xfId="0"/>
    <cellStyle name="Normal 14 2 2 3 2 2 3" xfId="0"/>
    <cellStyle name="Normal 14 2 2 3 2 3" xfId="0"/>
    <cellStyle name="Normal 14 2 2 3 3" xfId="0"/>
    <cellStyle name="Normal 14 2 2 3 4" xfId="0"/>
    <cellStyle name="Normal 14 2 2 3 5" xfId="0"/>
    <cellStyle name="Normal 14 2 2 4" xfId="0"/>
    <cellStyle name="Normal 14 2 2 4 2" xfId="0"/>
    <cellStyle name="Normal 14 2 2 4 2 2" xfId="0"/>
    <cellStyle name="Normal 14 2 2 4 2 2 2" xfId="0"/>
    <cellStyle name="Normal 14 2 2 4 2 2 3" xfId="0"/>
    <cellStyle name="Normal 14 2 2 4 2 3" xfId="0"/>
    <cellStyle name="Normal 14 2 2 4 2 4" xfId="0"/>
    <cellStyle name="Normal 14 2 2 4 3" xfId="0"/>
    <cellStyle name="Normal 14 2 2 4 3 2" xfId="0"/>
    <cellStyle name="Normal 14 2 2 4 3 3" xfId="0"/>
    <cellStyle name="Normal 14 2 2 4 4" xfId="0"/>
    <cellStyle name="Normal 14 2 2 5" xfId="0"/>
    <cellStyle name="Normal 14 2 2 5 2" xfId="0"/>
    <cellStyle name="Normal 14 2 2 5 2 2" xfId="0"/>
    <cellStyle name="Normal 14 2 2 5 2 3" xfId="0"/>
    <cellStyle name="Normal 14 2 2 5 3" xfId="0"/>
    <cellStyle name="Normal 14 2 2 5 4" xfId="0"/>
    <cellStyle name="Normal 14 2 2 6" xfId="0"/>
    <cellStyle name="Normal 14 2 2 6 2" xfId="0"/>
    <cellStyle name="Normal 14 2 2 6 3" xfId="0"/>
    <cellStyle name="Normal 14 2 2 7" xfId="0"/>
    <cellStyle name="Normal 14 2 2 8" xfId="0"/>
    <cellStyle name="Normal 14 2 3 2" xfId="0"/>
    <cellStyle name="Normal 14 2 3 2 2" xfId="0"/>
    <cellStyle name="Normal 14 2 3 2 2 2" xfId="0"/>
    <cellStyle name="Normal 14 2 3 2 2 3" xfId="0"/>
    <cellStyle name="Normal 14 2 3 2 3" xfId="0"/>
    <cellStyle name="Normal 14 2 3 2 4" xfId="0"/>
    <cellStyle name="Normal 14 2 3 3" xfId="0"/>
    <cellStyle name="Normal 14 2 3 3 2" xfId="0"/>
    <cellStyle name="Normal 14 2 3 3 3" xfId="0"/>
    <cellStyle name="Normal 14 2 3 4" xfId="0"/>
    <cellStyle name="Normal 14 2 3 5" xfId="0"/>
    <cellStyle name="Normal 14 2 4 2" xfId="0"/>
    <cellStyle name="Normal 14 2 4 2 2" xfId="0"/>
    <cellStyle name="Normal 14 2 4 2 3" xfId="0"/>
    <cellStyle name="Normal 14 2 4 3" xfId="0"/>
    <cellStyle name="Normal 14 2 4 3 2" xfId="0"/>
    <cellStyle name="Normal 14 2 4 3 3" xfId="0"/>
    <cellStyle name="Normal 14 2 4 4" xfId="0"/>
    <cellStyle name="Normal 14 2 4 5" xfId="0"/>
    <cellStyle name="Normal 14 2 5 2" xfId="0"/>
    <cellStyle name="Normal 14 2 5 2 2" xfId="0"/>
    <cellStyle name="Normal 14 2 5 2 2 3" xfId="0"/>
    <cellStyle name="Normal 14 2 5 2 3" xfId="0"/>
    <cellStyle name="Normal 14 2 5 3" xfId="0"/>
    <cellStyle name="Normal 14 2 5 3 2" xfId="0"/>
    <cellStyle name="Normal 14 2 5 4" xfId="0"/>
    <cellStyle name="Normal 14 2 5 5" xfId="0"/>
    <cellStyle name="Normal 14 2 6 2 2" xfId="0"/>
    <cellStyle name="Normal 14 2 6 2 3" xfId="0"/>
    <cellStyle name="Normal 14 3 2 2" xfId="0"/>
    <cellStyle name="Normal 14 3 2 2 2 2 2" xfId="0"/>
    <cellStyle name="Normal 14 3 2 2 4" xfId="0"/>
    <cellStyle name="Normal 14 3 2 2 5" xfId="0"/>
    <cellStyle name="Normal 14 3 2 3 2 2 2" xfId="0"/>
    <cellStyle name="Normal 14 3 2 3 3" xfId="0"/>
    <cellStyle name="Normal 14 3 2 3 4" xfId="0"/>
    <cellStyle name="Normal 14 3 2 3 5" xfId="0"/>
    <cellStyle name="Normal 14 3 2 4" xfId="0"/>
    <cellStyle name="Normal 14 3 2 4 2 2" xfId="0"/>
    <cellStyle name="Normal 14 3 2 4 2 2 2" xfId="0"/>
    <cellStyle name="Normal 14 3 2 4 2 2 3" xfId="0"/>
    <cellStyle name="Normal 14 3 2 5" xfId="0"/>
    <cellStyle name="Normal 14 3 3 2" xfId="0"/>
    <cellStyle name="Normal 14 3 3 2 4" xfId="0"/>
    <cellStyle name="Normal 14 3 4 2 4" xfId="0"/>
    <cellStyle name="Normal 14 3 4 3" xfId="0"/>
    <cellStyle name="Normal 14 3 4 3 2" xfId="0"/>
    <cellStyle name="Normal 14 3 4 3 3" xfId="0"/>
    <cellStyle name="Normal 14 3 4 4" xfId="0"/>
    <cellStyle name="Normal 14 3 4 5" xfId="0"/>
    <cellStyle name="Normal 14 3 5 2" xfId="0"/>
    <cellStyle name="Normal 14 3 5 2 2 3" xfId="0"/>
    <cellStyle name="Normal 14 3 5 2 4" xfId="0"/>
    <cellStyle name="Normal 14 3 5 3" xfId="0"/>
    <cellStyle name="Normal 14 3 5 4" xfId="0"/>
    <cellStyle name="Normal 14 4" xfId="0"/>
    <cellStyle name="Normal 14 4 2" xfId="0"/>
    <cellStyle name="Normal 14 4 2 2" xfId="0"/>
    <cellStyle name="Normal 14 4 2 2 2" xfId="0"/>
    <cellStyle name="Normal 14 4 2 2 2 2" xfId="0"/>
    <cellStyle name="Normal 14 4 2 2 2 3" xfId="0"/>
    <cellStyle name="Normal 14 4 2 2 3" xfId="0"/>
    <cellStyle name="Normal 14 4 2 2 4" xfId="0"/>
    <cellStyle name="Normal 14 4 2 3" xfId="0"/>
    <cellStyle name="Normal 14 4 2 3 2" xfId="0"/>
    <cellStyle name="Normal 14 4 2 3 3" xfId="0"/>
    <cellStyle name="Normal 14 4 2 4" xfId="0"/>
    <cellStyle name="Normal 14 4 2 5" xfId="0"/>
    <cellStyle name="Normal 14 4 3" xfId="0"/>
    <cellStyle name="Normal 14 4 3 2 3" xfId="0"/>
    <cellStyle name="Normal 14 4 3 2 4" xfId="0"/>
    <cellStyle name="Normal 14 4 3 3" xfId="0"/>
    <cellStyle name="Normal 14 4 3 4" xfId="0"/>
    <cellStyle name="Normal 14 4 4" xfId="0"/>
    <cellStyle name="Normal 14 4 4 2 2" xfId="0"/>
    <cellStyle name="Normal 14 4 4 2 2 2" xfId="0"/>
    <cellStyle name="Normal 14 4 4 2 2 3" xfId="0"/>
    <cellStyle name="Normal 14 4 4 2 3" xfId="0"/>
    <cellStyle name="Normal 14 4 4 2 4" xfId="0"/>
    <cellStyle name="Normal 14 4 4 3" xfId="0"/>
    <cellStyle name="Normal 14 4 4 3 2" xfId="0"/>
    <cellStyle name="Normal 14 4 4 3 3" xfId="0"/>
    <cellStyle name="Normal 14 4 4 4" xfId="0"/>
    <cellStyle name="Normal 14 4 4 5" xfId="0"/>
    <cellStyle name="Normal 14 4 5 2 2" xfId="0"/>
    <cellStyle name="Normal 14 4 5 2 3" xfId="0"/>
    <cellStyle name="Normal 14 4 5 3" xfId="0"/>
    <cellStyle name="Normal 14 4 5 4" xfId="0"/>
    <cellStyle name="Normal 14 4 6 2" xfId="0"/>
    <cellStyle name="Normal 14 4 6 3" xfId="0"/>
    <cellStyle name="Normal 14 5" xfId="0"/>
    <cellStyle name="Normal 14 5 2" xfId="0"/>
    <cellStyle name="Normal 14 5 2 2" xfId="0"/>
    <cellStyle name="Normal 14 5 2 2 3" xfId="0"/>
    <cellStyle name="Normal 14 5 2 3" xfId="0"/>
    <cellStyle name="Normal 14 5 3" xfId="0"/>
    <cellStyle name="Normal 14 5 4" xfId="0"/>
    <cellStyle name="Normal 14 6" xfId="0"/>
    <cellStyle name="Normal 14 6 2 2 2" xfId="0"/>
    <cellStyle name="Normal 14 6 2 2 3" xfId="0"/>
    <cellStyle name="Normal 14 7" xfId="0"/>
    <cellStyle name="Normal 14 7 2 2 2" xfId="0"/>
    <cellStyle name="Normal 14 7 4" xfId="0"/>
    <cellStyle name="Normal 14 7 5" xfId="0"/>
    <cellStyle name="Normal 14 8 3" xfId="0"/>
    <cellStyle name="Normal 14 8 4" xfId="0"/>
    <cellStyle name="Normal 14 9" xfId="0"/>
    <cellStyle name="Normal 17" xfId="0"/>
    <cellStyle name="Normal 17 2" xfId="0"/>
    <cellStyle name="Normal 17 2 2" xfId="0"/>
    <cellStyle name="Normal 17 2 2 2" xfId="0"/>
    <cellStyle name="Normal 17 2 2 2 2 2 3" xfId="0"/>
    <cellStyle name="Normal 17 2 2 2 2 3" xfId="0"/>
    <cellStyle name="Normal 17 2 2 2 2 4" xfId="0"/>
    <cellStyle name="Normal 17 2 2 2 3" xfId="0"/>
    <cellStyle name="Normal 17 2 2 2 3 3" xfId="0"/>
    <cellStyle name="Normal 17 2 2 2 4" xfId="0"/>
    <cellStyle name="Normal 17 2 2 3" xfId="0"/>
    <cellStyle name="Normal 17 2 2 3 2 2" xfId="0"/>
    <cellStyle name="Normal 17 2 2 3 2 2 3" xfId="0"/>
    <cellStyle name="Normal 17 2 2 3 2 3" xfId="0"/>
    <cellStyle name="Normal 17 2 2 3 2 4" xfId="0"/>
    <cellStyle name="Normal 17 2 2 3 3 2" xfId="0"/>
    <cellStyle name="Normal 17 2 2 3 3 3" xfId="0"/>
    <cellStyle name="Normal 17 2 2 4 2 2" xfId="0"/>
    <cellStyle name="Normal 17 2 2 4 2 3" xfId="0"/>
    <cellStyle name="Normal 17 2 2 4 2 4" xfId="0"/>
    <cellStyle name="Normal 17 2 2 4 3 2" xfId="0"/>
    <cellStyle name="Normal 17 2 2 4 3 3" xfId="0"/>
    <cellStyle name="Normal 17 2 2 4 5" xfId="0"/>
    <cellStyle name="Normal 17 2 2 5 2" xfId="0"/>
    <cellStyle name="Normal 17 2 2 5 2 2" xfId="0"/>
    <cellStyle name="Normal 17 2 2 5 3" xfId="0"/>
    <cellStyle name="Normal 17 2 2 6 2" xfId="0"/>
    <cellStyle name="Normal 17 2 2 8" xfId="0"/>
    <cellStyle name="Normal 17 2 3" xfId="0"/>
    <cellStyle name="Normal 17 2 3 2" xfId="0"/>
    <cellStyle name="Normal 17 2 3 3" xfId="0"/>
    <cellStyle name="Normal 17 2 3 5" xfId="0"/>
    <cellStyle name="Normal 17 2 4" xfId="0"/>
    <cellStyle name="Normal 17 2 4 2" xfId="0"/>
    <cellStyle name="Normal 17 2 4 2 2 2" xfId="0"/>
    <cellStyle name="Normal 17 2 4 2 2 3" xfId="0"/>
    <cellStyle name="Normal 17 2 4 3" xfId="0"/>
    <cellStyle name="Normal 17 2 4 5" xfId="0"/>
    <cellStyle name="Normal 17 2 5" xfId="0"/>
    <cellStyle name="Normal 17 2 5 2" xfId="0"/>
    <cellStyle name="Normal 17 2 5 3" xfId="0"/>
    <cellStyle name="Normal 17 2 6" xfId="0"/>
    <cellStyle name="Normal 17 2 6 2" xfId="0"/>
    <cellStyle name="Normal 17 2 7" xfId="0"/>
    <cellStyle name="Normal 17 2 7 3" xfId="0"/>
    <cellStyle name="Normal 17 3" xfId="0"/>
    <cellStyle name="Normal 17 3 2 2" xfId="0"/>
    <cellStyle name="Normal 17 3 2 2 2" xfId="0"/>
    <cellStyle name="Normal 17 3 2 2 2 2" xfId="0"/>
    <cellStyle name="Normal 17 3 2 2 2 2 2" xfId="0"/>
    <cellStyle name="Normal 17 3 2 2 2 2 3" xfId="0"/>
    <cellStyle name="Normal 17 3 2 2 2 3" xfId="0"/>
    <cellStyle name="Normal 17 3 2 2 2 4" xfId="0"/>
    <cellStyle name="Normal 17 3 2 2 3" xfId="0"/>
    <cellStyle name="Normal 17 3 2 2 3 2" xfId="0"/>
    <cellStyle name="Normal 17 3 2 2 3 3" xfId="0"/>
    <cellStyle name="Normal 17 3 2 2 4" xfId="0"/>
    <cellStyle name="Normal 17 3 2 2 5" xfId="0"/>
    <cellStyle name="Normal 17 3 2 3 2" xfId="0"/>
    <cellStyle name="Normal 17 3 2 3 2 2" xfId="0"/>
    <cellStyle name="Normal 17 3 2 3 2 2 2" xfId="0"/>
    <cellStyle name="Normal 17 3 2 3 2 2 3" xfId="0"/>
    <cellStyle name="Normal 17 3 2 3 2 3" xfId="0"/>
    <cellStyle name="Normal 17 3 2 3 2 4" xfId="0"/>
    <cellStyle name="Normal 17 3 2 3 3" xfId="0"/>
    <cellStyle name="Normal 17 3 2 3 3 2" xfId="0"/>
    <cellStyle name="Normal 17 3 2 3 3 3" xfId="0"/>
    <cellStyle name="Normal 17 3 2 3 4" xfId="0"/>
    <cellStyle name="Normal 17 3 2 3 5" xfId="0"/>
    <cellStyle name="Normal 17 3 2 4 2" xfId="0"/>
    <cellStyle name="Normal 17 3 2 4 2 2" xfId="0"/>
    <cellStyle name="Normal 17 3 2 4 2 2 2" xfId="0"/>
    <cellStyle name="Normal 17 3 2 4 2 3" xfId="0"/>
    <cellStyle name="Normal 17 3 2 4 2 4" xfId="0"/>
    <cellStyle name="Normal 17 3 2 4 3" xfId="0"/>
    <cellStyle name="Normal 17 3 2 4 4" xfId="0"/>
    <cellStyle name="Normal 17 3 2 4 5" xfId="0"/>
    <cellStyle name="Normal 17 3 2 5 2" xfId="0"/>
    <cellStyle name="Normal 17 3 2 5 2 2" xfId="0"/>
    <cellStyle name="Normal 17 3 2 5 3" xfId="0"/>
    <cellStyle name="Normal 17 3 2 5 4" xfId="0"/>
    <cellStyle name="Normal 17 3 2 6 2" xfId="0"/>
    <cellStyle name="Normal 17 3 3" xfId="0"/>
    <cellStyle name="Normal 17 3 3 2 2" xfId="0"/>
    <cellStyle name="Normal 17 3 3 2 2 2" xfId="0"/>
    <cellStyle name="Normal 17 3 3 2 2 3" xfId="0"/>
    <cellStyle name="Normal 17 3 3 2 3" xfId="0"/>
    <cellStyle name="Normal 17 3 3 2 4" xfId="0"/>
    <cellStyle name="Normal 17 3 3 3 2" xfId="0"/>
    <cellStyle name="Normal 17 3 3 3 3" xfId="0"/>
    <cellStyle name="Normal 17 3 3 5" xfId="0"/>
    <cellStyle name="Normal 17 3 4" xfId="0"/>
    <cellStyle name="Normal 17 3 4 2 2" xfId="0"/>
    <cellStyle name="Normal 17 3 4 2 2 2" xfId="0"/>
    <cellStyle name="Normal 17 3 4 2 2 3" xfId="0"/>
    <cellStyle name="Normal 17 3 4 2 3" xfId="0"/>
    <cellStyle name="Normal 17 3 4 2 4" xfId="0"/>
    <cellStyle name="Normal 17 3 4 3 2" xfId="0"/>
    <cellStyle name="Normal 17 3 4 3 3" xfId="0"/>
    <cellStyle name="Normal 17 3 4 5" xfId="0"/>
    <cellStyle name="Normal 17 3 5" xfId="0"/>
    <cellStyle name="Normal 17 3 5 2 2" xfId="0"/>
    <cellStyle name="Normal 17 3 5 2 2 2" xfId="0"/>
    <cellStyle name="Normal 17 3 5 2 2 3" xfId="0"/>
    <cellStyle name="Normal 17 3 5 2 3" xfId="0"/>
    <cellStyle name="Normal 17 3 5 2 4" xfId="0"/>
    <cellStyle name="Normal 17 3 5 3 2" xfId="0"/>
    <cellStyle name="Normal 17 3 5 3 3" xfId="0"/>
    <cellStyle name="Normal 17 3 5 4" xfId="0"/>
    <cellStyle name="Normal 17 3 5 5" xfId="0"/>
    <cellStyle name="Normal 17 3 6" xfId="0"/>
    <cellStyle name="Normal 17 3 6 2 2" xfId="0"/>
    <cellStyle name="Normal 17 3 6 2 3" xfId="0"/>
    <cellStyle name="Normal 17 3 6 4" xfId="0"/>
    <cellStyle name="Normal 17 3 7 3" xfId="0"/>
    <cellStyle name="Normal 17 3 9" xfId="0"/>
    <cellStyle name="Normal 17 4" xfId="0"/>
    <cellStyle name="Normal 17 4 2" xfId="0"/>
    <cellStyle name="Normal 17 4 2 2" xfId="0"/>
    <cellStyle name="Normal 17 4 2 2 2" xfId="0"/>
    <cellStyle name="Normal 17 4 2 2 3" xfId="0"/>
    <cellStyle name="Normal 17 4 2 2 4" xfId="0"/>
    <cellStyle name="Normal 17 4 2 3 3" xfId="0"/>
    <cellStyle name="Normal 17 4 3" xfId="0"/>
    <cellStyle name="Normal 17 4 3 2 2" xfId="0"/>
    <cellStyle name="Normal 17 4 3 2 3" xfId="0"/>
    <cellStyle name="Normal 17 4 3 2 4" xfId="0"/>
    <cellStyle name="Normal 17 4 3 5" xfId="0"/>
    <cellStyle name="Normal 17 4 4" xfId="0"/>
    <cellStyle name="Normal 17 4 4 2 3" xfId="0"/>
    <cellStyle name="Normal 17 4 4 2 4" xfId="0"/>
    <cellStyle name="Normal 17 4 5 2 3" xfId="0"/>
    <cellStyle name="Normal 17 4 5 4" xfId="0"/>
    <cellStyle name="Normal 17 5" xfId="0"/>
    <cellStyle name="Normal 17 5 2 2" xfId="0"/>
    <cellStyle name="Normal 17 5 2 2 2" xfId="0"/>
    <cellStyle name="Normal 17 5 2 2 3" xfId="0"/>
    <cellStyle name="Normal 17 6" xfId="0"/>
    <cellStyle name="Normal 17 6 2 2" xfId="0"/>
    <cellStyle name="Normal 17 6 2 2 3" xfId="0"/>
    <cellStyle name="Normal 17 7" xfId="0"/>
    <cellStyle name="Normal 17 7 2 3" xfId="0"/>
    <cellStyle name="Normal 17 7 2 4" xfId="0"/>
    <cellStyle name="Normal 17 7 3 3" xfId="0"/>
    <cellStyle name="Normal 17 7 4" xfId="0"/>
    <cellStyle name="Normal 17 7 5" xfId="0"/>
    <cellStyle name="Normal 17 8" xfId="0"/>
    <cellStyle name="Normal 17 8 2 3" xfId="0"/>
    <cellStyle name="Normal 17 9" xfId="0"/>
    <cellStyle name="Normal 17 9 3" xfId="0"/>
    <cellStyle name="Normal 18" xfId="0"/>
    <cellStyle name="Normal 19" xfId="0"/>
    <cellStyle name="Normal 2" xfId="0"/>
    <cellStyle name="Normal 2 2" xfId="0"/>
    <cellStyle name="Normal 2 2 10" xfId="0"/>
    <cellStyle name="Normal 2 2 2" xfId="0"/>
    <cellStyle name="Normal 2 2 2 2 2" xfId="0"/>
    <cellStyle name="Normal 2 2 2 2 2 2" xfId="0"/>
    <cellStyle name="Normal 2 2 2 2 2 2 2 2" xfId="0"/>
    <cellStyle name="Normal 2 2 2 2 2 2 2 3" xfId="0"/>
    <cellStyle name="Normal 2 2 2 2 2 2 3" xfId="0"/>
    <cellStyle name="Normal 2 2 2 2 2 2 4" xfId="0"/>
    <cellStyle name="Normal 2 2 2 2 2 3" xfId="0"/>
    <cellStyle name="Normal 2 2 2 2 2 3 3" xfId="0"/>
    <cellStyle name="Normal 2 2 2 2 2 4" xfId="0"/>
    <cellStyle name="Normal 2 2 2 6 2 2" xfId="0"/>
    <cellStyle name="Normal 2 2 2 6 2 3" xfId="0"/>
    <cellStyle name="Normal 2 2 3 2 2 3" xfId="0"/>
    <cellStyle name="Normal 2 2 3 2 2 4" xfId="0"/>
    <cellStyle name="Normal 2 2 3 2 5" xfId="0"/>
    <cellStyle name="Normal 2 2 3 2 5 2" xfId="0"/>
    <cellStyle name="Normal 2 2 3 2 5 2 2" xfId="0"/>
    <cellStyle name="Normal 2 2 3 2 5 2 3" xfId="0"/>
    <cellStyle name="Normal 2 2 3 2 5 3" xfId="0"/>
    <cellStyle name="Normal 2 2 3 2 5 4" xfId="0"/>
    <cellStyle name="Normal 2 2 3 2 6" xfId="0"/>
    <cellStyle name="Normal 2 2 3 2 6 2" xfId="0"/>
    <cellStyle name="Normal 2 2 3 2 6 3" xfId="0"/>
    <cellStyle name="Normal 2 2 3 2 7" xfId="0"/>
    <cellStyle name="Normal 2 2 3 2 8" xfId="0"/>
    <cellStyle name="Normal 2 2 3 3 5" xfId="0"/>
    <cellStyle name="Normal 2 2 3 4 5" xfId="0"/>
    <cellStyle name="Normal 2 2 3 5 5" xfId="0"/>
    <cellStyle name="Normal 2 2 3 6 2 2" xfId="0"/>
    <cellStyle name="Normal 2 2 3 6 2 3" xfId="0"/>
    <cellStyle name="Normal 2 2 4 2 2 3" xfId="0"/>
    <cellStyle name="Normal 2 2 4 2 2 4" xfId="0"/>
    <cellStyle name="Normal 2 2 4 2 5" xfId="0"/>
    <cellStyle name="Normal 2 2 4 3 5" xfId="0"/>
    <cellStyle name="Normal 2 2 5" xfId="0"/>
    <cellStyle name="Normal 2 2 5 2" xfId="0"/>
    <cellStyle name="Normal 2 2 5 2 2 3" xfId="0"/>
    <cellStyle name="Normal 2 2 5 3" xfId="0"/>
    <cellStyle name="Normal 2 2 6" xfId="0"/>
    <cellStyle name="Normal 2 2 6 2" xfId="0"/>
    <cellStyle name="Normal 2 2 7" xfId="0"/>
    <cellStyle name="Normal 20 2" xfId="0"/>
    <cellStyle name="Normal 20 2 2 2" xfId="0"/>
    <cellStyle name="Normal 20 2 2 3" xfId="0"/>
    <cellStyle name="Normal 20 2 3 2" xfId="0"/>
    <cellStyle name="Normal 20 2 3 3" xfId="0"/>
    <cellStyle name="Normal 20 2 4 2" xfId="0"/>
    <cellStyle name="Normal 20 2 4 3" xfId="0"/>
    <cellStyle name="Normal 20 2 5 2" xfId="0"/>
    <cellStyle name="Normal 20 3 2 2" xfId="0"/>
    <cellStyle name="Normal 20 4 2 2" xfId="0"/>
    <cellStyle name="Normal 20 5 2 2" xfId="0"/>
    <cellStyle name="Normal 21 2 2 2" xfId="0"/>
    <cellStyle name="Normal 21 2 2 3" xfId="0"/>
    <cellStyle name="Normal 22" xfId="0"/>
    <cellStyle name="Normal 23" xfId="0"/>
    <cellStyle name="Normal 24" xfId="0"/>
    <cellStyle name="Normal 26" xfId="0"/>
    <cellStyle name="Normal 27" xfId="0"/>
    <cellStyle name="Normal 3" xfId="0"/>
    <cellStyle name="Normal 3 2 2 2 2" xfId="0"/>
    <cellStyle name="Normal 3 2 2 3 2" xfId="0"/>
    <cellStyle name="Normal 3 2 2 4 2" xfId="0"/>
    <cellStyle name="Normal 3 2 2 5 5" xfId="0"/>
    <cellStyle name="Normal 3 2 3 2 2" xfId="0"/>
    <cellStyle name="Normal 3 2 3 2 2 2 2" xfId="0"/>
    <cellStyle name="Normal 3 2 3 2 2 2 2 2" xfId="0"/>
    <cellStyle name="Normal 3 2 3 2 2 2 2 3" xfId="0"/>
    <cellStyle name="Normal 3 2 3 2 2 2 3" xfId="0"/>
    <cellStyle name="Normal 3 2 3 2 2 2 4" xfId="0"/>
    <cellStyle name="Normal 3 2 3 2 2 3 2" xfId="0"/>
    <cellStyle name="Normal 3 2 3 2 2 3 3" xfId="0"/>
    <cellStyle name="Normal 3 2 3 2 3 2 2" xfId="0"/>
    <cellStyle name="Normal 3 2 3 2 3 2 2 2" xfId="0"/>
    <cellStyle name="Normal 3 2 3 2 3 2 2 3" xfId="0"/>
    <cellStyle name="Normal 3 2 3 2 3 2 3" xfId="0"/>
    <cellStyle name="Normal 3 2 3 2 3 2 4" xfId="0"/>
    <cellStyle name="Normal 3 2 3 2 3 3 2" xfId="0"/>
    <cellStyle name="Normal 3 2 3 2 3 3 3" xfId="0"/>
    <cellStyle name="Normal 3 2 3 2 4 2 2" xfId="0"/>
    <cellStyle name="Normal 3 2 3 2 4 2 2 2" xfId="0"/>
    <cellStyle name="Normal 3 2 3 2 4 2 2 3" xfId="0"/>
    <cellStyle name="Normal 3 2 3 2 4 2 3" xfId="0"/>
    <cellStyle name="Normal 3 2 3 2 4 2 4" xfId="0"/>
    <cellStyle name="Normal 3 2 3 2 4 3 2" xfId="0"/>
    <cellStyle name="Normal 3 2 3 2 4 3 3" xfId="0"/>
    <cellStyle name="Normal 3 2 3 2 5 2" xfId="0"/>
    <cellStyle name="Normal 3 2 3 2 5 2 2" xfId="0"/>
    <cellStyle name="Normal 3 2 3 2 5 2 3" xfId="0"/>
    <cellStyle name="Normal 3 2 3 2 5 4" xfId="0"/>
    <cellStyle name="Normal 3 2 3 2 7" xfId="0"/>
    <cellStyle name="Normal 3 2 3 2 8" xfId="0"/>
    <cellStyle name="Normal 3 2 3 5 5" xfId="0"/>
    <cellStyle name="Normal 3 2 4 2 5" xfId="0"/>
    <cellStyle name="Normal 3 2 4 5 3" xfId="0"/>
    <cellStyle name="Normal 3 2 4 5 4" xfId="0"/>
    <cellStyle name="Normal 3 2 5" xfId="0"/>
    <cellStyle name="Normal 3 2 6" xfId="0"/>
    <cellStyle name="Normal 3 2 8 2 2" xfId="0"/>
    <cellStyle name="Normal 3 4 2 2 2 2" xfId="0"/>
    <cellStyle name="Normal 3 4 2 3" xfId="0"/>
    <cellStyle name="Normal 3 4 2 3 2" xfId="0"/>
    <cellStyle name="Normal 3 4 2 3 3" xfId="0"/>
    <cellStyle name="Normal 3 4 2 4" xfId="0"/>
    <cellStyle name="Normal 3 4 2 5" xfId="0"/>
    <cellStyle name="Normal 3 4 2 6 3" xfId="0"/>
    <cellStyle name="Normal 3 4 2 7" xfId="0"/>
    <cellStyle name="Normal 3 4 2 8" xfId="0"/>
    <cellStyle name="Normal 3 4 3 3" xfId="0"/>
    <cellStyle name="Normal 3 4 3 4" xfId="0"/>
    <cellStyle name="Normal 3 4 5 3 3" xfId="0"/>
    <cellStyle name="Normal 3 4 7" xfId="0"/>
    <cellStyle name="Normal 3 5 2 2 2 2" xfId="0"/>
    <cellStyle name="Normal 3 5 2 3" xfId="0"/>
    <cellStyle name="Normal 3 5 2 3 2" xfId="0"/>
    <cellStyle name="Normal 3 5 2 3 3" xfId="0"/>
    <cellStyle name="Normal 3 5 2 4" xfId="0"/>
    <cellStyle name="Normal 3 5 2 5" xfId="0"/>
    <cellStyle name="Normal 3 5 3 3" xfId="0"/>
    <cellStyle name="Normal 3 5 3 4" xfId="0"/>
    <cellStyle name="Normal 3 5 3 5" xfId="0"/>
    <cellStyle name="Normal 3 5 4 5" xfId="0"/>
    <cellStyle name="Normal 3 5 7" xfId="0"/>
    <cellStyle name="Normal 3 6 2 3" xfId="0"/>
    <cellStyle name="Normal 3 6 2 4" xfId="0"/>
    <cellStyle name="Normal 3 6 3 3" xfId="0"/>
    <cellStyle name="Normal 3 9 3" xfId="0"/>
    <cellStyle name="Normal 3 9 4" xfId="0"/>
    <cellStyle name="Normal 4 2 2 2 5 2 2" xfId="0"/>
    <cellStyle name="Normal 4 2 2 2 5 2 3" xfId="0"/>
    <cellStyle name="Normal 4 2 3 2 2" xfId="0"/>
    <cellStyle name="Normal 4 2 3 2 3" xfId="0"/>
    <cellStyle name="Normal 4 2 3 3 2" xfId="0"/>
    <cellStyle name="Normal 4 2 3 5 5" xfId="0"/>
    <cellStyle name="Normal 4 2 4 4 2 2 2" xfId="0"/>
    <cellStyle name="Normal 4 2 6 2 2" xfId="0"/>
    <cellStyle name="Normal 4 2 6 2 2 2" xfId="0"/>
    <cellStyle name="Normal 4 2 6 2 2 3" xfId="0"/>
    <cellStyle name="Normal 4 2 6 2 3" xfId="0"/>
    <cellStyle name="Normal 4 2 6 2 4" xfId="0"/>
    <cellStyle name="Normal 4 2 6 3 2" xfId="0"/>
    <cellStyle name="Normal 4 2 6 3 3" xfId="0"/>
    <cellStyle name="Normal 4 2 8 2 2" xfId="0"/>
    <cellStyle name="Normal 4 3 3 2 2" xfId="0"/>
    <cellStyle name="Normal 4 3 3 2 3" xfId="0"/>
    <cellStyle name="Normal 4 3 3 3 2" xfId="0"/>
    <cellStyle name="Normal 4 4 2 3" xfId="0"/>
    <cellStyle name="Normal 4 4 2 4" xfId="0"/>
    <cellStyle name="Normal 4 4 2 6 3" xfId="0"/>
    <cellStyle name="Normal 4 4 2 7" xfId="0"/>
    <cellStyle name="Normal 4 4 2 8" xfId="0"/>
    <cellStyle name="Normal 4 4 7" xfId="0"/>
    <cellStyle name="Normal 4 4 7 3" xfId="0"/>
    <cellStyle name="Normal 4 5 2 5" xfId="0"/>
    <cellStyle name="Normal 4 5 3 3" xfId="0"/>
    <cellStyle name="Normal 4 5 3 4" xfId="0"/>
    <cellStyle name="Normal 4 5 3 5" xfId="0"/>
    <cellStyle name="Normal 4 5 4 2 2" xfId="0"/>
    <cellStyle name="Normal 4 5 4 3 2" xfId="0"/>
    <cellStyle name="Normal 4 5 4 5" xfId="0"/>
    <cellStyle name="Normal 4 5 8" xfId="0"/>
    <cellStyle name="Normal 5 3 2 2 2 2 2" xfId="0"/>
    <cellStyle name="Normal 5 3 2 6" xfId="0"/>
    <cellStyle name="Normal 5 3 2 7" xfId="0"/>
    <cellStyle name="Normal 5 3 3 2 2" xfId="0"/>
    <cellStyle name="Normal 5 3 3 2 3" xfId="0"/>
    <cellStyle name="Normal 5 3 3 3 2" xfId="0"/>
    <cellStyle name="Normal 5 4 2 3" xfId="0"/>
    <cellStyle name="Normal 5 4 2 4" xfId="0"/>
    <cellStyle name="Normal 5 4 2 6" xfId="0"/>
    <cellStyle name="Normal 5 4 2 6 3" xfId="0"/>
    <cellStyle name="Normal 5 4 7 2" xfId="0"/>
    <cellStyle name="Normal 5 5 2 5" xfId="0"/>
    <cellStyle name="Normal 5 5 3 3" xfId="0"/>
    <cellStyle name="Normal 5 5 3 4" xfId="0"/>
    <cellStyle name="Normal 5 5 3 5" xfId="0"/>
    <cellStyle name="Normal 5 5 4 5" xfId="0"/>
    <cellStyle name="Normal 7 2" xfId="0"/>
    <cellStyle name="Normal 7 2 2 3 2 2" xfId="0"/>
    <cellStyle name="Normal 7 2 2 3 2 3" xfId="0"/>
    <cellStyle name="Normal 7 2 2 3 3 2" xfId="0"/>
    <cellStyle name="Normal 7 2 2 4 2 2" xfId="0"/>
    <cellStyle name="Normal 7 2 2 4 2 3" xfId="0"/>
    <cellStyle name="Normal 7 2 2 4 3 2" xfId="0"/>
    <cellStyle name="Normal 7 2 2 5 2 2" xfId="0"/>
    <cellStyle name="Normal 7 2 2 5 2 3" xfId="0"/>
    <cellStyle name="Normal 7 2 3 2 2" xfId="0"/>
    <cellStyle name="Normal 7 2 3 2 3" xfId="0"/>
    <cellStyle name="Normal 7 2 3 3 2" xfId="0"/>
    <cellStyle name="Normal 7 3 2 4" xfId="0"/>
    <cellStyle name="Normal 7 3 2 4 3" xfId="0"/>
    <cellStyle name="Normal 7 3 2 4 4" xfId="0"/>
    <cellStyle name="Normal 7 3 2 5" xfId="0"/>
    <cellStyle name="Normal 7 3 2 6" xfId="0"/>
    <cellStyle name="Normal 7 3 2 7" xfId="0"/>
    <cellStyle name="Normal 7 3 3 2 2" xfId="0"/>
    <cellStyle name="Normal 7 3 3 2 3" xfId="0"/>
    <cellStyle name="Normal 7 3 3 3 2" xfId="0"/>
    <cellStyle name="Normal 7 3 5 3" xfId="0"/>
    <cellStyle name="Normal 7 6 2 4" xfId="0"/>
    <cellStyle name="Normal 7 7 2 4" xfId="0"/>
    <cellStyle name="Normal 7 9" xfId="0"/>
    <cellStyle name="Normal 8 12" xfId="0"/>
    <cellStyle name="Normal 8 2 2 3 2 4" xfId="0"/>
    <cellStyle name="Normal 8 2 3 2 2" xfId="0"/>
    <cellStyle name="Normal 8 2 3 2 3" xfId="0"/>
    <cellStyle name="Normal 8 2 3 3 2" xfId="0"/>
    <cellStyle name="Normal 8 2 4 2 3" xfId="0"/>
    <cellStyle name="Normal 8 2 4 2 4" xfId="0"/>
    <cellStyle name="Normal 8 2 4 3 3" xfId="0"/>
    <cellStyle name="Normal 8 2 5 2 2 2" xfId="0"/>
    <cellStyle name="Normal 8 2 5 2 2 3" xfId="0"/>
    <cellStyle name="Normal 8 2 5 2 3" xfId="0"/>
    <cellStyle name="Normal 8 2 5 2 4" xfId="0"/>
    <cellStyle name="Normal 8 2 5 3 3" xfId="0"/>
    <cellStyle name="Normal 8 2 6 2 3" xfId="0"/>
    <cellStyle name="Normal 8 3 2 2 2 2 2" xfId="0"/>
    <cellStyle name="Normal 8 3 2 3 2 4" xfId="0"/>
    <cellStyle name="Normal 8 3 2 4" xfId="0"/>
    <cellStyle name="Normal 8 3 2 5" xfId="0"/>
    <cellStyle name="Normal 8 3 3 2 2" xfId="0"/>
    <cellStyle name="Normal 8 3 3 2 3" xfId="0"/>
    <cellStyle name="Normal 8 3 3 3 2" xfId="0"/>
    <cellStyle name="Normal 8 3 4 2 3" xfId="0"/>
    <cellStyle name="Normal 8 3 4 2 4" xfId="0"/>
    <cellStyle name="Normal 8 3 4 3 3" xfId="0"/>
    <cellStyle name="Normal 8 3 5 2 3" xfId="0"/>
    <cellStyle name="Normal 8 3 5 2 4" xfId="0"/>
    <cellStyle name="Normal 8 3 5 3 3" xfId="0"/>
    <cellStyle name="Normal 8 3 6 2 3" xfId="0"/>
    <cellStyle name="Normal 8 4 2 2 4" xfId="0"/>
    <cellStyle name="Normal 8 4 4 2 2 2" xfId="0"/>
    <cellStyle name="Normal 8 4 4 2 2 3" xfId="0"/>
    <cellStyle name="Normal 8 4 5 2 3" xfId="0"/>
    <cellStyle name="Nota 2 2 10" xfId="0"/>
    <cellStyle name="Nota 2 2 2 2" xfId="0"/>
    <cellStyle name="Nota 2 2 2 2 4" xfId="0"/>
    <cellStyle name="Nota 2 2 2 2 5" xfId="0"/>
    <cellStyle name="Nota 2 2 2 3" xfId="0"/>
    <cellStyle name="Nota 2 2 2 6 4" xfId="0"/>
    <cellStyle name="Nota 2 2 4 4" xfId="0"/>
    <cellStyle name="Nota 2 2 4 5" xfId="0"/>
    <cellStyle name="Nota 2 3 10" xfId="0"/>
    <cellStyle name="Nota 2 3 2 2" xfId="0"/>
    <cellStyle name="Nota 2 3 2 2 2 2 2" xfId="0"/>
    <cellStyle name="Nota 2 3 2 2 2 2 3" xfId="0"/>
    <cellStyle name="Nota 2 3 2 2 2 5" xfId="0"/>
    <cellStyle name="Nota 2 3 2 2 4" xfId="0"/>
    <cellStyle name="Nota 2 3 2 2 5" xfId="0"/>
    <cellStyle name="Nota 2 3 2 3 2 2 2" xfId="0"/>
    <cellStyle name="Nota 2 3 2 3 2 2 3" xfId="0"/>
    <cellStyle name="Nota 2 3 2 3 2 5" xfId="0"/>
    <cellStyle name="Nota 2 3 2 4 2 2 2" xfId="0"/>
    <cellStyle name="Nota 2 3 2 4 2 2 3" xfId="0"/>
    <cellStyle name="Nota 2 3 2 4 2 5" xfId="0"/>
    <cellStyle name="Nota 2 3 2 4 3 4" xfId="0"/>
    <cellStyle name="Nota 2 4 2" xfId="0"/>
    <cellStyle name="Nota 2 8 2 4" xfId="0"/>
    <cellStyle name="Porcentagem 2 2" xfId="0"/>
    <cellStyle name="Porcentagem 3 2" xfId="0"/>
    <cellStyle name="Porcentagem 3 3" xfId="0"/>
    <cellStyle name="Porcentagem 4 2" xfId="0"/>
    <cellStyle name="Porcentagem 4 2 2 6 4" xfId="0"/>
    <cellStyle name="Porcentagem 4 2 4 2" xfId="0"/>
    <cellStyle name="Porcentagem 4 2 4 2 2" xfId="0"/>
    <cellStyle name="Porcentagem 4 2 4 2 2 2" xfId="0"/>
    <cellStyle name="Porcentagem 4 2 4 2 2 3" xfId="0"/>
    <cellStyle name="Porcentagem 4 2 4 2 2 4" xfId="0"/>
    <cellStyle name="Porcentagem 4 2 4 2 3" xfId="0"/>
    <cellStyle name="Porcentagem 4 2 4 2 4" xfId="0"/>
    <cellStyle name="Porcentagem 4 2 4 2 5" xfId="0"/>
    <cellStyle name="Porcentagem 4 2 4 3" xfId="0"/>
    <cellStyle name="Porcentagem 4 2 4 3 2" xfId="0"/>
    <cellStyle name="Porcentagem 4 2 4 3 3" xfId="0"/>
    <cellStyle name="Porcentagem 4 2 4 3 4" xfId="0"/>
    <cellStyle name="Porcentagem 4 2 4 4" xfId="0"/>
    <cellStyle name="Porcentagem 4 2 4 5" xfId="0"/>
    <cellStyle name="Porcentagem 4 2 4 6" xfId="0"/>
    <cellStyle name="Porcentagem 4 2 5 2" xfId="0"/>
    <cellStyle name="Porcentagem 4 2 5 2 2" xfId="0"/>
    <cellStyle name="Porcentagem 4 2 5 2 2 2" xfId="0"/>
    <cellStyle name="Porcentagem 4 2 5 2 2 3" xfId="0"/>
    <cellStyle name="Porcentagem 4 2 5 2 3" xfId="0"/>
    <cellStyle name="Porcentagem 4 2 5 2 4" xfId="0"/>
    <cellStyle name="Porcentagem 4 2 5 3" xfId="0"/>
    <cellStyle name="Porcentagem 4 2 5 3 2" xfId="0"/>
    <cellStyle name="Porcentagem 4 2 5 3 3" xfId="0"/>
    <cellStyle name="Porcentagem 4 2 5 4" xfId="0"/>
    <cellStyle name="Porcentagem 4 2 6 2" xfId="0"/>
    <cellStyle name="Porcentagem 4 2 6 2 2" xfId="0"/>
    <cellStyle name="Porcentagem 4 2 6 2 3" xfId="0"/>
    <cellStyle name="Porcentagem 4 2 6 3" xfId="0"/>
    <cellStyle name="Porcentagem 4 2 6 4" xfId="0"/>
    <cellStyle name="Porcentagem 4 2 7 2" xfId="0"/>
    <cellStyle name="Porcentagem 4 2 7 3" xfId="0"/>
    <cellStyle name="Porcentagem 4 2 7 4" xfId="0"/>
    <cellStyle name="Porcentagem 4 3" xfId="0"/>
    <cellStyle name="Porcentagem 4 3 2 2 2 2" xfId="0"/>
    <cellStyle name="Porcentagem 4 3 3 2 2 2" xfId="0"/>
    <cellStyle name="Porcentagem 4 3 4 2" xfId="0"/>
    <cellStyle name="Porcentagem 4 3 4 2 2" xfId="0"/>
    <cellStyle name="Porcentagem 4 3 4 2 3" xfId="0"/>
    <cellStyle name="Porcentagem 4 3 4 3" xfId="0"/>
    <cellStyle name="Porcentagem 4 3 4 4" xfId="0"/>
    <cellStyle name="Porcentagem 4 3 5 2" xfId="0"/>
    <cellStyle name="Porcentagem 4 3 5 2 2" xfId="0"/>
    <cellStyle name="Porcentagem 4 3 5 2 2 2" xfId="0"/>
    <cellStyle name="Porcentagem 4 3 5 2 2 3" xfId="0"/>
    <cellStyle name="Porcentagem 4 3 5 2 3" xfId="0"/>
    <cellStyle name="Porcentagem 4 3 5 2 4" xfId="0"/>
    <cellStyle name="Porcentagem 4 3 5 3" xfId="0"/>
    <cellStyle name="Porcentagem 4 3 5 3 2" xfId="0"/>
    <cellStyle name="Porcentagem 4 3 5 3 3" xfId="0"/>
    <cellStyle name="Porcentagem 4 3 5 4" xfId="0"/>
    <cellStyle name="Porcentagem 4 3 6 2" xfId="0"/>
    <cellStyle name="Porcentagem 4 3 6 2 2" xfId="0"/>
    <cellStyle name="Porcentagem 4 3 6 2 3" xfId="0"/>
    <cellStyle name="Porcentagem 4 3 6 3" xfId="0"/>
    <cellStyle name="Porcentagem 4 3 6 4" xfId="0"/>
    <cellStyle name="Porcentagem 4 3 7 2" xfId="0"/>
    <cellStyle name="Porcentagem 4 3 7 3" xfId="0"/>
    <cellStyle name="Porcentagem 4 4 2 2 2 2" xfId="0"/>
    <cellStyle name="Porcentagem 4 4 2 2 2 3" xfId="0"/>
    <cellStyle name="Porcentagem 4 4 2 2 2 4" xfId="0"/>
    <cellStyle name="Porcentagem 4 4 3 2 2 2" xfId="0"/>
    <cellStyle name="Porcentagem 4 4 3 2 2 3" xfId="0"/>
    <cellStyle name="Porcentagem 4 4 3 2 2 4" xfId="0"/>
    <cellStyle name="Porcentagem 4 4 4 2" xfId="0"/>
    <cellStyle name="Porcentagem 4 4 4 2 2 3" xfId="0"/>
    <cellStyle name="Porcentagem 4 4 4 2 2 4" xfId="0"/>
    <cellStyle name="Porcentagem 4 4 4 3" xfId="0"/>
    <cellStyle name="Porcentagem 4 4 5 2" xfId="0"/>
    <cellStyle name="Porcentagem 4 4 5 2 2" xfId="0"/>
    <cellStyle name="Porcentagem 4 4 5 2 3" xfId="0"/>
    <cellStyle name="Porcentagem 4 6" xfId="0"/>
    <cellStyle name="Porcentagem 4 7" xfId="0"/>
    <cellStyle name="Porcentagem 5 2" xfId="0"/>
    <cellStyle name="Separador de milhares 19" xfId="0"/>
    <cellStyle name="Separador de milhares 3 4 2 2" xfId="0"/>
    <cellStyle name="Separador de milhares 3 4 2 5 4" xfId="0"/>
    <cellStyle name="Separador de milhares 3 5 4 2 2 2" xfId="0"/>
    <cellStyle name="Separador de milhares 3 5 5 2 2 2" xfId="0"/>
    <cellStyle name="Separador de milhares 3 6 4 6" xfId="0"/>
    <cellStyle name="Separador de milhares 3 6 5 2 3" xfId="0"/>
    <cellStyle name="Separador de milhares 3 6 5 2 4" xfId="0"/>
    <cellStyle name="Separador de milhares 3 7 2 2 2" xfId="0"/>
    <cellStyle name="Separador de milhares 3 7 2 2 3" xfId="0"/>
    <cellStyle name="Separador de milhares 3 7 2 2 4" xfId="0"/>
    <cellStyle name="Separador de milhares 3 7 3 2" xfId="0"/>
    <cellStyle name="Separador de milhares 3 7 3 4" xfId="0"/>
    <cellStyle name="Separador de milhares 3 7 5" xfId="0"/>
    <cellStyle name="Separador de milhares 3 7 6" xfId="0"/>
    <cellStyle name="Separador de milhares 3 8 3 2" xfId="0"/>
    <cellStyle name="Separador de milhares 3 8 3 4" xfId="0"/>
    <cellStyle name="Separador de milhares 3 9 3 4" xfId="0"/>
    <cellStyle name="Separador de milhares 4 3 2 4 2 4" xfId="0"/>
    <cellStyle name="Separador de milhares 4 3 2 4 2 5" xfId="0"/>
    <cellStyle name="Separador de milhares 4 3 3 5" xfId="0"/>
    <cellStyle name="Separador de milhares 4 3 3 6" xfId="0"/>
    <cellStyle name="Separador de milhares 4 3 4" xfId="0"/>
    <cellStyle name="Separador de milhares 4 3 4 2" xfId="0"/>
    <cellStyle name="Separador de milhares 4 3 4 3" xfId="0"/>
    <cellStyle name="Separador de milhares 4 3 5" xfId="0"/>
    <cellStyle name="Separador de milhares 4 3 6" xfId="0"/>
    <cellStyle name="Separador de milhares 4 3 6 2" xfId="0"/>
    <cellStyle name="Separador de milhares 4 3 6 2 2" xfId="0"/>
    <cellStyle name="Separador de milhares 4 3 6 2 3" xfId="0"/>
    <cellStyle name="Separador de milhares 4 3 6 3" xfId="0"/>
    <cellStyle name="Separador de milhares 4 3 6 4" xfId="0"/>
    <cellStyle name="Separador de milhares 4 3 7" xfId="0"/>
    <cellStyle name="Separador de milhares 4 3 7 2" xfId="0"/>
    <cellStyle name="Separador de milhares 4 3 7 3" xfId="0"/>
    <cellStyle name="Separador de milhares 4 3 8" xfId="0"/>
    <cellStyle name="Separador de milhares 4 3 9" xfId="0"/>
    <cellStyle name="Separador de milhares 4 4 2 3 2 5" xfId="0"/>
    <cellStyle name="Separador de milhares 4 4 2 4 2 4" xfId="0"/>
    <cellStyle name="Separador de milhares 4 4 2 4 2 5" xfId="0"/>
    <cellStyle name="Separador de milhares 4 4 4" xfId="0"/>
    <cellStyle name="Separador de milhares 4 4 5" xfId="0"/>
    <cellStyle name="Separador de milhares 4 4 6" xfId="0"/>
    <cellStyle name="Separador de milhares 4 4 6 2" xfId="0"/>
    <cellStyle name="Separador de milhares 4 4 6 2 2" xfId="0"/>
    <cellStyle name="Separador de milhares 4 4 6 2 3" xfId="0"/>
    <cellStyle name="Separador de milhares 4 4 6 3" xfId="0"/>
    <cellStyle name="Separador de milhares 4 4 6 4" xfId="0"/>
    <cellStyle name="Separador de milhares 4 4 7" xfId="0"/>
    <cellStyle name="Separador de milhares 4 4 7 2" xfId="0"/>
    <cellStyle name="Separador de milhares 4 4 7 3" xfId="0"/>
    <cellStyle name="Separador de milhares 4 4 8" xfId="0"/>
    <cellStyle name="Separador de milhares 4 4 9" xfId="0"/>
    <cellStyle name="Separador de milhares 4 5 6" xfId="0"/>
    <cellStyle name="Separador de milhares 4 5 6 2" xfId="0"/>
    <cellStyle name="Separador de milhares 4 5 6 3" xfId="0"/>
    <cellStyle name="Separador de milhares 4 5 6 4" xfId="0"/>
    <cellStyle name="Separador de milhares 4 5 7" xfId="0"/>
    <cellStyle name="Separador de milhares 4 5 8" xfId="0"/>
    <cellStyle name="Separador de milhares 4 5 9" xfId="0"/>
    <cellStyle name="Separador de milhares 4 6 6" xfId="0"/>
    <cellStyle name="Separador de milhares 4 7 3" xfId="0"/>
    <cellStyle name="Separador de milhares 4 7 3 2" xfId="0"/>
    <cellStyle name="Separador de milhares 4 7 4" xfId="0"/>
    <cellStyle name="Separador de milhares 4 7 5" xfId="0"/>
    <cellStyle name="Separador de milhares 4 7 6" xfId="0"/>
    <cellStyle name="Subtitulo 2" xfId="0"/>
    <cellStyle name="Titulo2" xfId="0"/>
    <cellStyle name="Vírgula 2" xfId="0"/>
    <cellStyle name="Vírgula 2 2" xfId="0"/>
    <cellStyle name="Vírgula 2 2 2" xfId="0"/>
    <cellStyle name="Vírgula 2 2 3" xfId="0"/>
    <cellStyle name="Vírgula 2 3" xfId="0"/>
    <cellStyle name="Vírgula 2 4" xfId="0"/>
    <cellStyle name="Vírgula 3" xfId="0"/>
    <cellStyle name="Vírgula 3 2" xfId="0"/>
    <cellStyle name="Vírgula 3 2 2 5" xfId="0"/>
    <cellStyle name="Vírgula 3 2 2 6" xfId="0"/>
    <cellStyle name="Vírgula 3 3" xfId="0"/>
    <cellStyle name="Vírgula 3 3 2 2 6" xfId="0"/>
    <cellStyle name="Vírgula 3 3 2 3 6" xfId="0"/>
    <cellStyle name="Vírgula 3 3 2 4 6" xfId="0"/>
    <cellStyle name="Vírgula 3 3 2 5" xfId="0"/>
    <cellStyle name="Vírgula 3 3 2 6" xfId="0"/>
    <cellStyle name="Vírgula 3 3 2 6 2" xfId="0"/>
    <cellStyle name="Vírgula 3 4 4 2 2 2" xfId="0"/>
    <cellStyle name="Vírgula 3 4 4 4" xfId="0"/>
    <cellStyle name="Vírgula 3 4 4 5" xfId="0"/>
    <cellStyle name="Vírgula 3 4 4 6" xfId="0"/>
    <cellStyle name="Vírgula 3 4 5 4" xfId="0"/>
    <cellStyle name="Vírgula 3 4 5 5" xfId="0"/>
    <cellStyle name="Vírgula 3 8 2" xfId="0"/>
    <cellStyle name="Vírgula 3 8 2 2" xfId="0"/>
    <cellStyle name="Vírgula 3 8 2 3" xfId="0"/>
    <cellStyle name="Vírgula 3 8 2 4" xfId="0"/>
    <cellStyle name="Vírgula 3 8 3" xfId="0"/>
    <cellStyle name="Vírgula 3 8 4" xfId="0"/>
    <cellStyle name="Vírgula 3 8 5" xfId="0"/>
    <cellStyle name="Vírgula 3 9 2" xfId="0"/>
    <cellStyle name="Vírgula 4" xfId="0"/>
    <cellStyle name="Vírgula 5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240</xdr:colOff>
      <xdr:row>1</xdr:row>
      <xdr:rowOff>47520</xdr:rowOff>
    </xdr:from>
    <xdr:to>
      <xdr:col>2</xdr:col>
      <xdr:colOff>330480</xdr:colOff>
      <xdr:row>4</xdr:row>
      <xdr:rowOff>154800</xdr:rowOff>
    </xdr:to>
    <xdr:pic>
      <xdr:nvPicPr>
        <xdr:cNvPr id="0" name="Imagem 1026" descr="brasao duda"/>
        <xdr:cNvPicPr/>
      </xdr:nvPicPr>
      <xdr:blipFill>
        <a:blip r:embed="rId1"/>
        <a:stretch/>
      </xdr:blipFill>
      <xdr:spPr>
        <a:xfrm>
          <a:off x="834840" y="218880"/>
          <a:ext cx="763200" cy="97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1</xdr:row>
      <xdr:rowOff>261360</xdr:rowOff>
    </xdr:from>
    <xdr:to>
      <xdr:col>2</xdr:col>
      <xdr:colOff>792000</xdr:colOff>
      <xdr:row>3</xdr:row>
      <xdr:rowOff>132120</xdr:rowOff>
    </xdr:to>
    <xdr:pic>
      <xdr:nvPicPr>
        <xdr:cNvPr id="1" name="Imagem 1" descr="brasao.jpg"/>
        <xdr:cNvPicPr/>
      </xdr:nvPicPr>
      <xdr:blipFill>
        <a:blip r:embed="rId1"/>
        <a:stretch/>
      </xdr:blipFill>
      <xdr:spPr>
        <a:xfrm>
          <a:off x="844920" y="432720"/>
          <a:ext cx="1063440" cy="109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0</xdr:row>
      <xdr:rowOff>171720</xdr:rowOff>
    </xdr:from>
    <xdr:to>
      <xdr:col>12</xdr:col>
      <xdr:colOff>1080</xdr:colOff>
      <xdr:row>10</xdr:row>
      <xdr:rowOff>171720</xdr:rowOff>
    </xdr:to>
    <xdr:sp>
      <xdr:nvSpPr>
        <xdr:cNvPr id="2" name="Line 3"/>
        <xdr:cNvSpPr/>
      </xdr:nvSpPr>
      <xdr:spPr>
        <a:xfrm>
          <a:off x="6867360" y="2248200"/>
          <a:ext cx="234432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itoria/c/Res&#237;duos%20S&#243;lidos/Cons&#243;rcio%20Pref.%20Marechal%20Floriano%20e%20Domingos%20Martins/CHORUME%20e%20BIOG&#193;S/CMFDM1%20292%2001%20-%20Unid.de%20Processamento%20de%20Res&#237;duos%20-%20Reservat&#243;rio%20Met&#225;lico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onnectdb/Documentos/ORCAMENTO/orcamento%202007/p%20m%20serra/CD%20CP030-07/Edital/Anexo%20I/Planilha%20de%20Pre&#231;os/RL.ORC.AGU.005.R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RV-FS-01/Obras/ETP%20Vila%20Peter/PAVIMENTA&#199;&#195;O%20Vila%20Peter%20SEAG%20Rev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itoria/C/AAGUA/ORCAMENT/2000/INTERIOR/AFONSO%20CLAUDIO/ACSP8%20010%2000%20-%20CAPTA&#199;&#195;O%20SERRA%20PELAD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toria/c/Documents%20and%20Settings/&#193;tila/Meus%20documentos/HPS/Ponte%20Nova/CMFDM1%20313%2001%20-%20Unid.de%20Proc&#186;%20de%20Res&#237;duos%20-%20Cub&#237;culo%20do%20BIOG&#193;S%20e%20Queimado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itoria/C/AAGUA/Orcament/2002/INTERIOR/CONCEI&#199;&#195;O%20DA%20BARRA/CBSD1%20066%2002%20-%20TRAVESSIA%203%20%20-%20(%20SOBRE%20O%20RIO%20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itoria/C/AAGUA/Orcament/2001/Interior/Nova%20Ven&#233;cia/NVSD8%20002%2001%20-%20rev1%20-%20ADUTORA%20DE%20&#193;GUA%20TRATADA%20DN%20250%20F&#186;F&#186;%20-%20GRAVIDAD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itoria/c/AAGUA/Orcament/2001/Interior/Nova%20Ven&#233;cia/NVSD8%20002%2001%20-%20ADUTORA%20DE%20&#193;GUA%20TRATADA%20DN%20250%20F&#186;F&#186;%20-%20GRAVIDAD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itoria/c/Drenagem/Or&#231;ament/2001/Interior/Nova%20Ven&#233;cia/Estim.%20-%20Eng&#186;%20Mari&#226;ngela/NVSD1%20076%2001%20-%20SISTEMA%20DE%20DRENAGEM%20-%20NOVA%20VEN&#201;CI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rthur/c/Documents%20and%20Settings/Marlem/Configura&#231;&#245;es%20locais/Temporary%20Internet%20Files/Content.IE5/MNSRGR4Z/RL.ORC.TODOS.R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:/RL.ORC.AGU.005.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MORIAL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de de Distribuição de Água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Memorial de Calculo"/>
      <sheetName val="Material"/>
      <sheetName val="Aministração Local"/>
      <sheetName val="CRONOGRAMA"/>
      <sheetName val="Planilha11"/>
      <sheetName val="RESUMO"/>
      <sheetName val="CBUQ"/>
      <sheetName val="PINTURA DE LIGAÇÃO"/>
      <sheetName val="transportes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MORIAL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EMORIAL"/>
      <sheetName val="SERVIÇO"/>
      <sheetName val="ESPELHO  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EMORIAL"/>
      <sheetName val="SERVIÇO "/>
      <sheetName val="MATERIAL"/>
      <sheetName val="COMPOSIÇÃO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EMORIAL"/>
      <sheetName val="SERVIÇO"/>
      <sheetName val="MATERIAL"/>
      <sheetName val="COMPOSIÇÃO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EMORIAL"/>
      <sheetName val="SERVIÇO"/>
      <sheetName val="MATERIAL"/>
      <sheetName val="COMPOSIÇÃO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EMORIAL"/>
      <sheetName val="MATERIAIS"/>
      <sheetName val="TABELA"/>
      <sheetName val="SERVIÇOS"/>
      <sheetName val="ESPELHO  "/>
      <sheetName val="Módulo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 Água"/>
      <sheetName val="QCI - 10-01-06"/>
      <sheetName val="Serviços Esgoto"/>
      <sheetName val="Remanejamento de Famílas"/>
      <sheetName val="Sistema Viário e Drenagem"/>
      <sheetName val="UHB"/>
      <sheetName val="Reflorestamento"/>
      <sheetName val="CEI"/>
      <sheetName val="MEMO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de de Distribuição de Água"/>
      <sheetName val="Rede Distrib Águ (indice 06-06)"/>
      <sheetName val="Módulo1"/>
      <sheetName val="Serviços Águ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71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M156" activeCellId="0" sqref="M156"/>
    </sheetView>
  </sheetViews>
  <sheetFormatPr defaultColWidth="8.9921875" defaultRowHeight="12.75" zeroHeight="false" outlineLevelRow="0" outlineLevelCol="0"/>
  <cols>
    <col collapsed="false" customWidth="true" hidden="false" outlineLevel="0" max="3" min="3" style="0" width="10.17"/>
    <col collapsed="false" customWidth="true" hidden="false" outlineLevel="0" max="5" min="5" style="0" width="9.17"/>
    <col collapsed="false" customWidth="true" hidden="false" outlineLevel="0" max="6" min="6" style="0" width="11.81"/>
    <col collapsed="false" customWidth="true" hidden="false" outlineLevel="0" max="8" min="7" style="0" width="9.17"/>
    <col collapsed="false" customWidth="true" hidden="false" outlineLevel="0" max="9" min="9" style="0" width="14.41"/>
    <col collapsed="false" customWidth="true" hidden="false" outlineLevel="0" max="11" min="11" style="0" width="14.99"/>
    <col collapsed="false" customWidth="true" hidden="false" outlineLevel="0" max="12" min="12" style="0" width="13.99"/>
    <col collapsed="false" customWidth="true" hidden="false" outlineLevel="0" max="13" min="13" style="0" width="19.25"/>
    <col collapsed="false" customWidth="true" hidden="false" outlineLevel="0" max="14" min="14" style="0" width="16.25"/>
    <col collapsed="false" customWidth="true" hidden="false" outlineLevel="0" max="15" min="15" style="0" width="15.81"/>
    <col collapsed="false" customWidth="true" hidden="false" outlineLevel="0" max="16" min="16" style="0" width="17.99"/>
    <col collapsed="false" customWidth="true" hidden="false" outlineLevel="0" max="17" min="17" style="0" width="16.17"/>
    <col collapsed="false" customWidth="true" hidden="false" outlineLevel="0" max="21" min="21" style="0" width="11.7"/>
  </cols>
  <sheetData>
    <row r="1" customFormat="false" ht="13.5" hidden="false" customHeight="false" outlineLevel="0" collapsed="false"/>
    <row r="2" customFormat="false" ht="38.2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4.25" hidden="false" customHeight="false" outlineLevel="0" collapsed="false"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4.25" hidden="false" customHeight="fals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5"/>
    </row>
    <row r="6" customFormat="false" ht="38" hidden="false" customHeight="true" outlineLevel="0" collapsed="false"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2.75" hidden="false" customHeight="false" outlineLevel="0" collapsed="false">
      <c r="B7" s="7" t="s">
        <v>3</v>
      </c>
      <c r="C7" s="8"/>
      <c r="D7" s="8"/>
      <c r="E7" s="8"/>
      <c r="F7" s="8"/>
      <c r="G7" s="8"/>
      <c r="H7" s="8"/>
      <c r="I7" s="9" t="s">
        <v>4</v>
      </c>
      <c r="J7" s="10"/>
      <c r="K7" s="11" t="s">
        <v>5</v>
      </c>
      <c r="L7" s="10"/>
      <c r="M7" s="12"/>
    </row>
    <row r="8" customFormat="false" ht="13.5" hidden="false" customHeight="false" outlineLevel="0" collapsed="false">
      <c r="B8" s="13" t="s">
        <v>6</v>
      </c>
      <c r="C8" s="8"/>
      <c r="D8" s="10"/>
      <c r="E8" s="10"/>
      <c r="F8" s="10"/>
      <c r="G8" s="10"/>
      <c r="H8" s="10"/>
      <c r="I8" s="11" t="s">
        <v>7</v>
      </c>
      <c r="J8" s="14"/>
      <c r="K8" s="11" t="s">
        <v>8</v>
      </c>
      <c r="M8" s="15" t="s">
        <v>9</v>
      </c>
      <c r="O8" s="16"/>
      <c r="P8" s="16"/>
      <c r="Q8" s="16"/>
      <c r="R8" s="17"/>
    </row>
    <row r="9" customFormat="false" ht="15" hidden="false" customHeight="false" outlineLevel="0" collapsed="false">
      <c r="B9" s="18" t="s">
        <v>10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O9" s="19"/>
      <c r="P9" s="20"/>
      <c r="Q9" s="20"/>
      <c r="R9" s="17"/>
    </row>
    <row r="10" customFormat="false" ht="14.25" hidden="false" customHeight="false" outlineLevel="0" collapsed="false">
      <c r="B10" s="21" t="s">
        <v>11</v>
      </c>
      <c r="C10" s="22" t="s">
        <v>12</v>
      </c>
      <c r="D10" s="23" t="s">
        <v>13</v>
      </c>
      <c r="E10" s="23"/>
      <c r="F10" s="23"/>
      <c r="G10" s="23"/>
      <c r="H10" s="23"/>
      <c r="I10" s="23"/>
      <c r="J10" s="22" t="s">
        <v>14</v>
      </c>
      <c r="K10" s="22" t="s">
        <v>15</v>
      </c>
      <c r="L10" s="24" t="s">
        <v>16</v>
      </c>
      <c r="M10" s="24"/>
      <c r="O10" s="19"/>
      <c r="P10" s="19"/>
      <c r="Q10" s="19"/>
      <c r="R10" s="17"/>
    </row>
    <row r="11" customFormat="false" ht="14.25" hidden="false" customHeight="false" outlineLevel="0" collapsed="false">
      <c r="B11" s="21"/>
      <c r="C11" s="22"/>
      <c r="D11" s="23"/>
      <c r="E11" s="23"/>
      <c r="F11" s="23"/>
      <c r="G11" s="23"/>
      <c r="H11" s="23"/>
      <c r="I11" s="23"/>
      <c r="J11" s="22"/>
      <c r="K11" s="22"/>
      <c r="L11" s="25" t="s">
        <v>17</v>
      </c>
      <c r="M11" s="26" t="s">
        <v>18</v>
      </c>
      <c r="O11" s="19"/>
      <c r="P11" s="19"/>
      <c r="Q11" s="19"/>
      <c r="R11" s="17"/>
    </row>
    <row r="12" customFormat="false" ht="12.75" hidden="false" customHeight="false" outlineLevel="0" collapsed="false">
      <c r="B12" s="27"/>
      <c r="C12" s="27"/>
      <c r="D12" s="27" t="s">
        <v>19</v>
      </c>
      <c r="E12" s="27"/>
      <c r="F12" s="27"/>
      <c r="G12" s="27"/>
      <c r="H12" s="27"/>
      <c r="I12" s="27"/>
      <c r="J12" s="27"/>
      <c r="K12" s="27"/>
      <c r="L12" s="27"/>
      <c r="M12" s="27"/>
      <c r="O12" s="28"/>
      <c r="P12" s="28"/>
      <c r="Q12" s="28"/>
    </row>
    <row r="13" customFormat="false" ht="12.75" hidden="false" customHeight="false" outlineLevel="0" collapsed="false">
      <c r="B13" s="29" t="n">
        <v>1</v>
      </c>
      <c r="C13" s="30"/>
      <c r="D13" s="30" t="s">
        <v>20</v>
      </c>
      <c r="E13" s="30"/>
      <c r="F13" s="30"/>
      <c r="G13" s="30"/>
      <c r="H13" s="30"/>
      <c r="I13" s="30"/>
      <c r="J13" s="31"/>
      <c r="K13" s="32"/>
      <c r="L13" s="31"/>
      <c r="M13" s="33"/>
      <c r="O13" s="28"/>
      <c r="P13" s="28"/>
      <c r="Q13" s="28"/>
    </row>
    <row r="14" customFormat="false" ht="25.5" hidden="false" customHeight="true" outlineLevel="0" collapsed="false">
      <c r="B14" s="34" t="s">
        <v>21</v>
      </c>
      <c r="C14" s="35" t="s">
        <v>22</v>
      </c>
      <c r="D14" s="36" t="s">
        <v>23</v>
      </c>
      <c r="E14" s="36"/>
      <c r="F14" s="36"/>
      <c r="G14" s="36"/>
      <c r="H14" s="36"/>
      <c r="I14" s="36"/>
      <c r="J14" s="37" t="s">
        <v>24</v>
      </c>
      <c r="K14" s="38" t="n">
        <f aca="false">'Memorial de Calculo'!S17</f>
        <v>180</v>
      </c>
      <c r="L14" s="39" t="n">
        <v>65.24</v>
      </c>
      <c r="M14" s="40" t="n">
        <f aca="false">ROUND(L14*K14,2)</f>
        <v>11743.2</v>
      </c>
      <c r="O14" s="28"/>
      <c r="P14" s="28"/>
      <c r="Q14" s="28"/>
    </row>
    <row r="15" customFormat="false" ht="25.5" hidden="false" customHeight="true" outlineLevel="0" collapsed="false">
      <c r="B15" s="34" t="s">
        <v>25</v>
      </c>
      <c r="C15" s="35" t="s">
        <v>26</v>
      </c>
      <c r="D15" s="41" t="s">
        <v>27</v>
      </c>
      <c r="E15" s="41"/>
      <c r="F15" s="41"/>
      <c r="G15" s="41"/>
      <c r="H15" s="41"/>
      <c r="I15" s="41"/>
      <c r="J15" s="37" t="s">
        <v>28</v>
      </c>
      <c r="K15" s="42" t="n">
        <f aca="false">'Memorial de Calculo'!S20</f>
        <v>17.46</v>
      </c>
      <c r="L15" s="39" t="n">
        <f aca="false">ROUND((1.608*0.15+2.555)*1.2963,2)</f>
        <v>3.62</v>
      </c>
      <c r="M15" s="40" t="n">
        <f aca="false">ROUND(L15*K15,2)</f>
        <v>63.21</v>
      </c>
      <c r="O15" s="28"/>
      <c r="P15" s="28"/>
      <c r="Q15" s="28"/>
    </row>
    <row r="16" customFormat="false" ht="25.5" hidden="false" customHeight="true" outlineLevel="0" collapsed="false">
      <c r="B16" s="34" t="s">
        <v>29</v>
      </c>
      <c r="C16" s="35" t="s">
        <v>30</v>
      </c>
      <c r="D16" s="43" t="s">
        <v>31</v>
      </c>
      <c r="E16" s="43"/>
      <c r="F16" s="43"/>
      <c r="G16" s="43"/>
      <c r="H16" s="43"/>
      <c r="I16" s="43"/>
      <c r="J16" s="37" t="s">
        <v>32</v>
      </c>
      <c r="K16" s="42" t="n">
        <f aca="false">'Memorial de Calculo'!S23</f>
        <v>75</v>
      </c>
      <c r="L16" s="39" t="n">
        <v>360.22</v>
      </c>
      <c r="M16" s="40" t="n">
        <f aca="false">ROUND(L16*K16,2)</f>
        <v>27016.5</v>
      </c>
      <c r="O16" s="28"/>
      <c r="P16" s="28"/>
      <c r="Q16" s="28"/>
    </row>
    <row r="17" customFormat="false" ht="25.5" hidden="false" customHeight="true" outlineLevel="0" collapsed="false">
      <c r="B17" s="34" t="s">
        <v>33</v>
      </c>
      <c r="C17" s="35" t="s">
        <v>34</v>
      </c>
      <c r="D17" s="43" t="s">
        <v>35</v>
      </c>
      <c r="E17" s="43"/>
      <c r="F17" s="43"/>
      <c r="G17" s="43"/>
      <c r="H17" s="43"/>
      <c r="I17" s="43"/>
      <c r="J17" s="37" t="s">
        <v>32</v>
      </c>
      <c r="K17" s="42" t="n">
        <f aca="false">'Memorial de Calculo'!S26</f>
        <v>80</v>
      </c>
      <c r="L17" s="39" t="n">
        <v>3.94</v>
      </c>
      <c r="M17" s="40" t="n">
        <f aca="false">ROUND(L17*K17,2)</f>
        <v>315.2</v>
      </c>
      <c r="O17" s="28"/>
      <c r="P17" s="28"/>
      <c r="Q17" s="28"/>
    </row>
    <row r="18" customFormat="false" ht="14.25" hidden="false" customHeight="false" outlineLevel="0" collapsed="false">
      <c r="B18" s="44"/>
      <c r="C18" s="45"/>
      <c r="D18" s="46" t="s">
        <v>36</v>
      </c>
      <c r="E18" s="46"/>
      <c r="F18" s="46"/>
      <c r="G18" s="46"/>
      <c r="H18" s="46"/>
      <c r="I18" s="46"/>
      <c r="J18" s="47"/>
      <c r="K18" s="48"/>
      <c r="L18" s="47"/>
      <c r="M18" s="49" t="n">
        <f aca="false">SUBTOTAL(9,M14:M17)</f>
        <v>39138.11</v>
      </c>
      <c r="N18" s="50"/>
      <c r="R18" s="28"/>
      <c r="S18" s="28"/>
      <c r="T18" s="28"/>
    </row>
    <row r="19" customFormat="false" ht="12.75" hidden="false" customHeight="false" outlineLevel="0" collapsed="false">
      <c r="B19" s="29" t="n">
        <v>2</v>
      </c>
      <c r="C19" s="30"/>
      <c r="D19" s="51" t="s">
        <v>37</v>
      </c>
      <c r="E19" s="51"/>
      <c r="F19" s="51"/>
      <c r="G19" s="51"/>
      <c r="H19" s="51"/>
      <c r="I19" s="51"/>
      <c r="J19" s="31"/>
      <c r="K19" s="32"/>
      <c r="L19" s="31"/>
      <c r="M19" s="33"/>
      <c r="N19" s="50"/>
      <c r="R19" s="52"/>
      <c r="S19" s="52"/>
      <c r="T19" s="52"/>
    </row>
    <row r="20" customFormat="false" ht="25.5" hidden="false" customHeight="true" outlineLevel="0" collapsed="false">
      <c r="B20" s="34" t="s">
        <v>38</v>
      </c>
      <c r="C20" s="35" t="s">
        <v>39</v>
      </c>
      <c r="D20" s="41" t="s">
        <v>40</v>
      </c>
      <c r="E20" s="41"/>
      <c r="F20" s="41"/>
      <c r="G20" s="41"/>
      <c r="H20" s="41"/>
      <c r="I20" s="41"/>
      <c r="J20" s="37" t="s">
        <v>41</v>
      </c>
      <c r="K20" s="42" t="n">
        <f aca="false">'Memorial de Calculo'!S30</f>
        <v>414</v>
      </c>
      <c r="L20" s="39" t="n">
        <v>1.54</v>
      </c>
      <c r="M20" s="40" t="n">
        <f aca="false">ROUND(L20*K20,2)</f>
        <v>637.56</v>
      </c>
      <c r="N20" s="50"/>
      <c r="O20" s="28"/>
      <c r="Q20" s="28"/>
    </row>
    <row r="21" customFormat="false" ht="40" hidden="false" customHeight="true" outlineLevel="0" collapsed="false">
      <c r="B21" s="34" t="s">
        <v>42</v>
      </c>
      <c r="C21" s="35" t="s">
        <v>43</v>
      </c>
      <c r="D21" s="53" t="s">
        <v>44</v>
      </c>
      <c r="E21" s="53"/>
      <c r="F21" s="53"/>
      <c r="G21" s="53"/>
      <c r="H21" s="53"/>
      <c r="I21" s="53"/>
      <c r="J21" s="37" t="s">
        <v>41</v>
      </c>
      <c r="K21" s="42" t="n">
        <f aca="false">'Memorial de Calculo'!S33</f>
        <v>387</v>
      </c>
      <c r="L21" s="39" t="n">
        <v>119.84</v>
      </c>
      <c r="M21" s="40" t="n">
        <f aca="false">ROUND(L21*K21,2)</f>
        <v>46378.08</v>
      </c>
      <c r="N21" s="50"/>
      <c r="O21" s="28"/>
      <c r="Q21" s="28"/>
    </row>
    <row r="22" customFormat="false" ht="26" hidden="false" customHeight="true" outlineLevel="0" collapsed="false">
      <c r="B22" s="34" t="s">
        <v>45</v>
      </c>
      <c r="C22" s="35" t="s">
        <v>46</v>
      </c>
      <c r="D22" s="41" t="s">
        <v>47</v>
      </c>
      <c r="E22" s="41"/>
      <c r="F22" s="41"/>
      <c r="G22" s="41"/>
      <c r="H22" s="41"/>
      <c r="I22" s="41"/>
      <c r="J22" s="37" t="s">
        <v>28</v>
      </c>
      <c r="K22" s="42" t="n">
        <f aca="false">'Memorial de Calculo'!S36</f>
        <v>29.03</v>
      </c>
      <c r="L22" s="39" t="n">
        <f aca="false">ROUND((0.87*20+0.906*10+3.627)*1.2963,2)</f>
        <v>39</v>
      </c>
      <c r="M22" s="40" t="n">
        <f aca="false">ROUND(L22*K22,2)</f>
        <v>1132.17</v>
      </c>
      <c r="N22" s="50"/>
      <c r="O22" s="28"/>
      <c r="Q22" s="28"/>
    </row>
    <row r="23" customFormat="false" ht="26" hidden="false" customHeight="true" outlineLevel="0" collapsed="false">
      <c r="B23" s="34" t="s">
        <v>48</v>
      </c>
      <c r="C23" s="35" t="s">
        <v>26</v>
      </c>
      <c r="D23" s="41" t="s">
        <v>49</v>
      </c>
      <c r="E23" s="41"/>
      <c r="F23" s="41"/>
      <c r="G23" s="41"/>
      <c r="H23" s="41"/>
      <c r="I23" s="41"/>
      <c r="J23" s="37" t="s">
        <v>28</v>
      </c>
      <c r="K23" s="42" t="n">
        <f aca="false">'Memorial de Calculo'!S39</f>
        <v>92.88</v>
      </c>
      <c r="L23" s="39" t="n">
        <f aca="false">ROUND((1.608*0.15+2.555)*1.2963,2)</f>
        <v>3.62</v>
      </c>
      <c r="M23" s="40" t="n">
        <f aca="false">ROUND(L23*K23,2)</f>
        <v>336.23</v>
      </c>
      <c r="N23" s="50"/>
      <c r="O23" s="28"/>
      <c r="Q23" s="28"/>
    </row>
    <row r="24" customFormat="false" ht="14.25" hidden="false" customHeight="true" outlineLevel="0" collapsed="false">
      <c r="B24" s="44"/>
      <c r="C24" s="45"/>
      <c r="D24" s="46" t="s">
        <v>50</v>
      </c>
      <c r="E24" s="46"/>
      <c r="F24" s="46"/>
      <c r="G24" s="46"/>
      <c r="H24" s="46"/>
      <c r="I24" s="46"/>
      <c r="J24" s="47"/>
      <c r="K24" s="48"/>
      <c r="L24" s="47"/>
      <c r="M24" s="49" t="n">
        <f aca="false">SUBTOTAL(9,M20:M23)</f>
        <v>48484.04</v>
      </c>
      <c r="N24" s="50"/>
      <c r="R24" s="54"/>
      <c r="S24" s="54"/>
      <c r="T24" s="54"/>
    </row>
    <row r="25" customFormat="false" ht="12.75" hidden="false" customHeight="false" outlineLevel="0" collapsed="false">
      <c r="B25" s="29" t="n">
        <v>3</v>
      </c>
      <c r="C25" s="30"/>
      <c r="D25" s="30" t="s">
        <v>51</v>
      </c>
      <c r="E25" s="30"/>
      <c r="F25" s="30"/>
      <c r="G25" s="30"/>
      <c r="H25" s="30"/>
      <c r="I25" s="30"/>
      <c r="J25" s="31"/>
      <c r="K25" s="32"/>
      <c r="L25" s="31"/>
      <c r="M25" s="33"/>
      <c r="N25" s="50"/>
      <c r="O25" s="28"/>
      <c r="P25" s="28"/>
      <c r="Q25" s="28"/>
    </row>
    <row r="26" customFormat="false" ht="25.5" hidden="false" customHeight="true" outlineLevel="0" collapsed="false">
      <c r="B26" s="34" t="s">
        <v>52</v>
      </c>
      <c r="C26" s="55" t="s">
        <v>53</v>
      </c>
      <c r="D26" s="41" t="s">
        <v>54</v>
      </c>
      <c r="E26" s="41"/>
      <c r="F26" s="41"/>
      <c r="G26" s="41"/>
      <c r="H26" s="41"/>
      <c r="I26" s="41"/>
      <c r="J26" s="37" t="s">
        <v>55</v>
      </c>
      <c r="K26" s="56" t="n">
        <v>8</v>
      </c>
      <c r="L26" s="39" t="n">
        <v>368.86</v>
      </c>
      <c r="M26" s="40" t="n">
        <f aca="false">ROUND(L26*K26,2)</f>
        <v>2950.88</v>
      </c>
      <c r="N26" s="50"/>
    </row>
    <row r="27" customFormat="false" ht="26" hidden="false" customHeight="true" outlineLevel="0" collapsed="false">
      <c r="B27" s="34" t="s">
        <v>56</v>
      </c>
      <c r="C27" s="55" t="s">
        <v>57</v>
      </c>
      <c r="D27" s="41" t="s">
        <v>58</v>
      </c>
      <c r="E27" s="41"/>
      <c r="F27" s="41"/>
      <c r="G27" s="41"/>
      <c r="H27" s="41"/>
      <c r="I27" s="41"/>
      <c r="J27" s="37" t="s">
        <v>59</v>
      </c>
      <c r="K27" s="56" t="n">
        <v>1</v>
      </c>
      <c r="L27" s="39" t="n">
        <f aca="false">ROUND(768.53*1.2963,2)</f>
        <v>996.25</v>
      </c>
      <c r="M27" s="40" t="n">
        <f aca="false">ROUND(L27*K27,2)</f>
        <v>996.25</v>
      </c>
      <c r="N27" s="50"/>
    </row>
    <row r="28" customFormat="false" ht="17" hidden="false" customHeight="true" outlineLevel="0" collapsed="false">
      <c r="B28" s="57"/>
      <c r="C28" s="25"/>
      <c r="D28" s="46" t="s">
        <v>60</v>
      </c>
      <c r="E28" s="46"/>
      <c r="F28" s="46"/>
      <c r="G28" s="46"/>
      <c r="H28" s="46"/>
      <c r="I28" s="46"/>
      <c r="J28" s="58"/>
      <c r="K28" s="58"/>
      <c r="L28" s="25"/>
      <c r="M28" s="49" t="n">
        <f aca="false">SUBTOTAL(9,M26:M27)</f>
        <v>3947.13</v>
      </c>
      <c r="N28" s="50"/>
      <c r="O28" s="28"/>
      <c r="P28" s="28"/>
      <c r="Q28" s="28"/>
    </row>
    <row r="29" customFormat="false" ht="13" hidden="false" customHeight="true" outlineLevel="0" collapsed="false">
      <c r="B29" s="59"/>
      <c r="C29" s="27"/>
      <c r="D29" s="27" t="s">
        <v>61</v>
      </c>
      <c r="E29" s="27"/>
      <c r="F29" s="27"/>
      <c r="G29" s="27"/>
      <c r="H29" s="27"/>
      <c r="I29" s="27"/>
      <c r="J29" s="60"/>
      <c r="K29" s="61"/>
      <c r="L29" s="60"/>
      <c r="M29" s="62"/>
      <c r="N29" s="50"/>
    </row>
    <row r="30" customFormat="false" ht="13" hidden="false" customHeight="true" outlineLevel="0" collapsed="false">
      <c r="B30" s="29" t="n">
        <v>4</v>
      </c>
      <c r="C30" s="30"/>
      <c r="D30" s="30" t="s">
        <v>20</v>
      </c>
      <c r="E30" s="30"/>
      <c r="F30" s="30"/>
      <c r="G30" s="30"/>
      <c r="H30" s="30"/>
      <c r="I30" s="30"/>
      <c r="J30" s="31"/>
      <c r="K30" s="32"/>
      <c r="L30" s="31"/>
      <c r="M30" s="33"/>
      <c r="N30" s="50"/>
    </row>
    <row r="31" customFormat="false" ht="25" hidden="false" customHeight="true" outlineLevel="0" collapsed="false">
      <c r="B31" s="34" t="s">
        <v>62</v>
      </c>
      <c r="C31" s="35" t="s">
        <v>22</v>
      </c>
      <c r="D31" s="36" t="s">
        <v>23</v>
      </c>
      <c r="E31" s="36"/>
      <c r="F31" s="36"/>
      <c r="G31" s="36"/>
      <c r="H31" s="36"/>
      <c r="I31" s="36"/>
      <c r="J31" s="37" t="s">
        <v>24</v>
      </c>
      <c r="K31" s="38" t="n">
        <v>220</v>
      </c>
      <c r="L31" s="39" t="n">
        <v>65.24</v>
      </c>
      <c r="M31" s="40" t="n">
        <f aca="false">ROUND(L31*K31,2)</f>
        <v>14352.8</v>
      </c>
      <c r="N31" s="50"/>
    </row>
    <row r="32" customFormat="false" ht="25" hidden="false" customHeight="true" outlineLevel="0" collapsed="false">
      <c r="B32" s="34" t="s">
        <v>63</v>
      </c>
      <c r="C32" s="35" t="s">
        <v>26</v>
      </c>
      <c r="D32" s="41" t="s">
        <v>27</v>
      </c>
      <c r="E32" s="41"/>
      <c r="F32" s="41"/>
      <c r="G32" s="41"/>
      <c r="H32" s="41"/>
      <c r="I32" s="41"/>
      <c r="J32" s="37" t="s">
        <v>28</v>
      </c>
      <c r="K32" s="42" t="n">
        <v>21.34</v>
      </c>
      <c r="L32" s="39" t="n">
        <f aca="false">ROUND((1.608*0.15+2.555)*1.2963,2)</f>
        <v>3.62</v>
      </c>
      <c r="M32" s="40" t="n">
        <f aca="false">ROUND(L32*K32,2)</f>
        <v>77.25</v>
      </c>
      <c r="N32" s="50"/>
    </row>
    <row r="33" customFormat="false" ht="25" hidden="false" customHeight="true" outlineLevel="0" collapsed="false">
      <c r="B33" s="34" t="s">
        <v>64</v>
      </c>
      <c r="C33" s="35" t="s">
        <v>65</v>
      </c>
      <c r="D33" s="36" t="s">
        <v>66</v>
      </c>
      <c r="E33" s="36"/>
      <c r="F33" s="36"/>
      <c r="G33" s="36"/>
      <c r="H33" s="36"/>
      <c r="I33" s="36"/>
      <c r="J33" s="37" t="s">
        <v>24</v>
      </c>
      <c r="K33" s="38" t="n">
        <v>40</v>
      </c>
      <c r="L33" s="39" t="n">
        <f aca="false">ROUND(51.43*1.2963,2)</f>
        <v>66.67</v>
      </c>
      <c r="M33" s="40" t="n">
        <f aca="false">ROUND(L33*K33,2)</f>
        <v>2666.8</v>
      </c>
      <c r="N33" s="50"/>
    </row>
    <row r="34" customFormat="false" ht="25" hidden="false" customHeight="true" outlineLevel="0" collapsed="false">
      <c r="B34" s="34" t="s">
        <v>67</v>
      </c>
      <c r="C34" s="35" t="s">
        <v>68</v>
      </c>
      <c r="D34" s="41" t="s">
        <v>69</v>
      </c>
      <c r="E34" s="41"/>
      <c r="F34" s="41"/>
      <c r="G34" s="41"/>
      <c r="H34" s="41"/>
      <c r="I34" s="41"/>
      <c r="J34" s="37" t="s">
        <v>59</v>
      </c>
      <c r="K34" s="38" t="n">
        <v>2</v>
      </c>
      <c r="L34" s="39" t="n">
        <v>221.53</v>
      </c>
      <c r="M34" s="40" t="n">
        <f aca="false">ROUND(L34*K34,2)</f>
        <v>443.06</v>
      </c>
      <c r="N34" s="50"/>
    </row>
    <row r="35" customFormat="false" ht="25" hidden="false" customHeight="true" outlineLevel="0" collapsed="false">
      <c r="B35" s="34" t="s">
        <v>70</v>
      </c>
      <c r="C35" s="35" t="s">
        <v>71</v>
      </c>
      <c r="D35" s="36" t="s">
        <v>72</v>
      </c>
      <c r="E35" s="36"/>
      <c r="F35" s="36"/>
      <c r="G35" s="36"/>
      <c r="H35" s="36"/>
      <c r="I35" s="36"/>
      <c r="J35" s="37" t="s">
        <v>59</v>
      </c>
      <c r="K35" s="38" t="n">
        <v>1</v>
      </c>
      <c r="L35" s="39" t="n">
        <v>1573.15</v>
      </c>
      <c r="M35" s="40" t="n">
        <f aca="false">ROUND(L35*K35,2)</f>
        <v>1573.15</v>
      </c>
      <c r="N35" s="50"/>
    </row>
    <row r="36" customFormat="false" ht="14" hidden="false" customHeight="true" outlineLevel="0" collapsed="false">
      <c r="B36" s="44"/>
      <c r="C36" s="45"/>
      <c r="D36" s="46" t="s">
        <v>73</v>
      </c>
      <c r="E36" s="46"/>
      <c r="F36" s="46"/>
      <c r="G36" s="46"/>
      <c r="H36" s="46"/>
      <c r="I36" s="46"/>
      <c r="J36" s="47"/>
      <c r="K36" s="48"/>
      <c r="L36" s="47"/>
      <c r="M36" s="49" t="n">
        <f aca="false">SUBTOTAL(9,M31:M35)</f>
        <v>19113.06</v>
      </c>
      <c r="N36" s="50"/>
    </row>
    <row r="37" customFormat="false" ht="15" hidden="false" customHeight="true" outlineLevel="0" collapsed="false">
      <c r="B37" s="29" t="n">
        <v>5</v>
      </c>
      <c r="C37" s="30"/>
      <c r="D37" s="51" t="s">
        <v>37</v>
      </c>
      <c r="E37" s="51"/>
      <c r="F37" s="51"/>
      <c r="G37" s="51"/>
      <c r="H37" s="51"/>
      <c r="I37" s="51"/>
      <c r="J37" s="31"/>
      <c r="K37" s="32"/>
      <c r="L37" s="31"/>
      <c r="M37" s="33"/>
      <c r="N37" s="50"/>
    </row>
    <row r="38" customFormat="false" ht="25" hidden="false" customHeight="true" outlineLevel="0" collapsed="false">
      <c r="B38" s="34" t="s">
        <v>74</v>
      </c>
      <c r="C38" s="35" t="s">
        <v>39</v>
      </c>
      <c r="D38" s="41" t="s">
        <v>40</v>
      </c>
      <c r="E38" s="41"/>
      <c r="F38" s="41"/>
      <c r="G38" s="41"/>
      <c r="H38" s="41"/>
      <c r="I38" s="41"/>
      <c r="J38" s="37" t="s">
        <v>41</v>
      </c>
      <c r="K38" s="42" t="n">
        <v>528</v>
      </c>
      <c r="L38" s="39" t="n">
        <v>1.54</v>
      </c>
      <c r="M38" s="40" t="n">
        <f aca="false">ROUND(L38*K38,2)</f>
        <v>813.12</v>
      </c>
      <c r="N38" s="50"/>
    </row>
    <row r="39" customFormat="false" ht="25" hidden="false" customHeight="true" outlineLevel="0" collapsed="false">
      <c r="B39" s="34" t="s">
        <v>75</v>
      </c>
      <c r="C39" s="35" t="s">
        <v>43</v>
      </c>
      <c r="D39" s="53" t="s">
        <v>44</v>
      </c>
      <c r="E39" s="53"/>
      <c r="F39" s="53"/>
      <c r="G39" s="53"/>
      <c r="H39" s="53"/>
      <c r="I39" s="53"/>
      <c r="J39" s="37" t="s">
        <v>41</v>
      </c>
      <c r="K39" s="42" t="n">
        <v>473</v>
      </c>
      <c r="L39" s="39" t="n">
        <v>119.84</v>
      </c>
      <c r="M39" s="40" t="n">
        <f aca="false">ROUND(L39*K39,2)</f>
        <v>56684.32</v>
      </c>
      <c r="N39" s="50"/>
    </row>
    <row r="40" customFormat="false" ht="25" hidden="false" customHeight="true" outlineLevel="0" collapsed="false">
      <c r="B40" s="34" t="s">
        <v>76</v>
      </c>
      <c r="C40" s="35" t="s">
        <v>46</v>
      </c>
      <c r="D40" s="41" t="s">
        <v>47</v>
      </c>
      <c r="E40" s="41"/>
      <c r="F40" s="41"/>
      <c r="G40" s="41"/>
      <c r="H40" s="41"/>
      <c r="I40" s="41"/>
      <c r="J40" s="37" t="s">
        <v>28</v>
      </c>
      <c r="K40" s="42" t="n">
        <v>39.6</v>
      </c>
      <c r="L40" s="39" t="n">
        <f aca="false">ROUND((0.87*20+0.906*10+3.627)*1.2963,2)</f>
        <v>39</v>
      </c>
      <c r="M40" s="40" t="n">
        <f aca="false">ROUND(L40*K40,2)</f>
        <v>1544.4</v>
      </c>
      <c r="N40" s="50"/>
    </row>
    <row r="41" customFormat="false" ht="25" hidden="false" customHeight="true" outlineLevel="0" collapsed="false">
      <c r="B41" s="34" t="s">
        <v>77</v>
      </c>
      <c r="C41" s="35" t="s">
        <v>26</v>
      </c>
      <c r="D41" s="41" t="s">
        <v>49</v>
      </c>
      <c r="E41" s="41"/>
      <c r="F41" s="41"/>
      <c r="G41" s="41"/>
      <c r="H41" s="41"/>
      <c r="I41" s="41"/>
      <c r="J41" s="37" t="s">
        <v>28</v>
      </c>
      <c r="K41" s="42" t="n">
        <v>126.72</v>
      </c>
      <c r="L41" s="39" t="n">
        <f aca="false">ROUND((1.608*0.15+2.555)*1.2963,2)</f>
        <v>3.62</v>
      </c>
      <c r="M41" s="40" t="n">
        <f aca="false">ROUND(L41*K41,2)</f>
        <v>458.73</v>
      </c>
      <c r="N41" s="50"/>
    </row>
    <row r="42" customFormat="false" ht="14" hidden="false" customHeight="true" outlineLevel="0" collapsed="false">
      <c r="B42" s="44"/>
      <c r="C42" s="45"/>
      <c r="D42" s="46" t="s">
        <v>78</v>
      </c>
      <c r="E42" s="46"/>
      <c r="F42" s="46"/>
      <c r="G42" s="46"/>
      <c r="H42" s="46"/>
      <c r="I42" s="46"/>
      <c r="J42" s="47"/>
      <c r="K42" s="48"/>
      <c r="L42" s="47"/>
      <c r="M42" s="49" t="n">
        <f aca="false">SUBTOTAL(9,M38:M41)</f>
        <v>59500.57</v>
      </c>
      <c r="N42" s="50"/>
    </row>
    <row r="43" customFormat="false" ht="16" hidden="false" customHeight="true" outlineLevel="0" collapsed="false">
      <c r="B43" s="29" t="n">
        <v>6</v>
      </c>
      <c r="C43" s="30"/>
      <c r="D43" s="30" t="s">
        <v>51</v>
      </c>
      <c r="E43" s="30"/>
      <c r="F43" s="30"/>
      <c r="G43" s="30"/>
      <c r="H43" s="30"/>
      <c r="I43" s="30"/>
      <c r="J43" s="31"/>
      <c r="K43" s="32"/>
      <c r="L43" s="31"/>
      <c r="M43" s="33"/>
      <c r="N43" s="50"/>
    </row>
    <row r="44" customFormat="false" ht="25" hidden="false" customHeight="true" outlineLevel="0" collapsed="false">
      <c r="B44" s="34" t="s">
        <v>79</v>
      </c>
      <c r="C44" s="55" t="s">
        <v>53</v>
      </c>
      <c r="D44" s="41" t="s">
        <v>54</v>
      </c>
      <c r="E44" s="41"/>
      <c r="F44" s="41"/>
      <c r="G44" s="41"/>
      <c r="H44" s="41"/>
      <c r="I44" s="41"/>
      <c r="J44" s="37" t="s">
        <v>55</v>
      </c>
      <c r="K44" s="56" t="n">
        <v>8</v>
      </c>
      <c r="L44" s="39" t="n">
        <v>368.86</v>
      </c>
      <c r="M44" s="40" t="n">
        <f aca="false">ROUND(L44*K44,2)</f>
        <v>2950.88</v>
      </c>
      <c r="N44" s="50"/>
    </row>
    <row r="45" customFormat="false" ht="25" hidden="false" customHeight="true" outlineLevel="0" collapsed="false">
      <c r="B45" s="34" t="s">
        <v>80</v>
      </c>
      <c r="C45" s="55" t="s">
        <v>57</v>
      </c>
      <c r="D45" s="41" t="s">
        <v>58</v>
      </c>
      <c r="E45" s="41"/>
      <c r="F45" s="41"/>
      <c r="G45" s="41"/>
      <c r="H45" s="41"/>
      <c r="I45" s="41"/>
      <c r="J45" s="37" t="s">
        <v>59</v>
      </c>
      <c r="K45" s="56" t="n">
        <v>1</v>
      </c>
      <c r="L45" s="39" t="n">
        <f aca="false">ROUND(768.53*1.2963,2)</f>
        <v>996.25</v>
      </c>
      <c r="M45" s="40" t="n">
        <f aca="false">ROUND(L45*K45,2)</f>
        <v>996.25</v>
      </c>
      <c r="N45" s="50"/>
    </row>
    <row r="46" customFormat="false" ht="13" hidden="false" customHeight="true" outlineLevel="0" collapsed="false">
      <c r="B46" s="57"/>
      <c r="C46" s="25"/>
      <c r="D46" s="46" t="s">
        <v>81</v>
      </c>
      <c r="E46" s="46"/>
      <c r="F46" s="46"/>
      <c r="G46" s="46"/>
      <c r="H46" s="46"/>
      <c r="I46" s="46"/>
      <c r="J46" s="58"/>
      <c r="K46" s="58"/>
      <c r="L46" s="25"/>
      <c r="M46" s="49" t="n">
        <f aca="false">SUBTOTAL(9,M44:M45)</f>
        <v>3947.13</v>
      </c>
      <c r="N46" s="50"/>
    </row>
    <row r="47" customFormat="false" ht="16" hidden="false" customHeight="true" outlineLevel="0" collapsed="false">
      <c r="B47" s="59"/>
      <c r="C47" s="27"/>
      <c r="D47" s="27" t="s">
        <v>82</v>
      </c>
      <c r="E47" s="27"/>
      <c r="F47" s="27"/>
      <c r="G47" s="27"/>
      <c r="H47" s="27"/>
      <c r="I47" s="27"/>
      <c r="J47" s="60"/>
      <c r="K47" s="61"/>
      <c r="L47" s="60"/>
      <c r="M47" s="62"/>
      <c r="N47" s="50"/>
    </row>
    <row r="48" customFormat="false" ht="12" hidden="false" customHeight="true" outlineLevel="0" collapsed="false">
      <c r="B48" s="29" t="n">
        <v>7</v>
      </c>
      <c r="C48" s="30"/>
      <c r="D48" s="30" t="s">
        <v>20</v>
      </c>
      <c r="E48" s="30"/>
      <c r="F48" s="30"/>
      <c r="G48" s="30"/>
      <c r="H48" s="30"/>
      <c r="I48" s="30"/>
      <c r="J48" s="31"/>
      <c r="K48" s="32"/>
      <c r="L48" s="31"/>
      <c r="M48" s="33"/>
      <c r="N48" s="50"/>
    </row>
    <row r="49" customFormat="false" ht="25" hidden="false" customHeight="true" outlineLevel="0" collapsed="false">
      <c r="B49" s="34" t="s">
        <v>83</v>
      </c>
      <c r="C49" s="35" t="s">
        <v>22</v>
      </c>
      <c r="D49" s="36" t="s">
        <v>23</v>
      </c>
      <c r="E49" s="36"/>
      <c r="F49" s="36"/>
      <c r="G49" s="36"/>
      <c r="H49" s="36"/>
      <c r="I49" s="36"/>
      <c r="J49" s="37" t="s">
        <v>24</v>
      </c>
      <c r="K49" s="38" t="n">
        <v>360</v>
      </c>
      <c r="L49" s="39" t="n">
        <v>65.24</v>
      </c>
      <c r="M49" s="40" t="n">
        <f aca="false">ROUND(L49*K49,2)</f>
        <v>23486.4</v>
      </c>
      <c r="N49" s="50"/>
    </row>
    <row r="50" customFormat="false" ht="25" hidden="false" customHeight="true" outlineLevel="0" collapsed="false">
      <c r="B50" s="34" t="s">
        <v>84</v>
      </c>
      <c r="C50" s="35" t="s">
        <v>26</v>
      </c>
      <c r="D50" s="41" t="s">
        <v>27</v>
      </c>
      <c r="E50" s="41"/>
      <c r="F50" s="41"/>
      <c r="G50" s="41"/>
      <c r="H50" s="41"/>
      <c r="I50" s="41"/>
      <c r="J50" s="37" t="s">
        <v>28</v>
      </c>
      <c r="K50" s="42" t="n">
        <v>34.92</v>
      </c>
      <c r="L50" s="39" t="n">
        <f aca="false">ROUND((1.608*0.15+2.555)*1.2963,2)</f>
        <v>3.62</v>
      </c>
      <c r="M50" s="40" t="n">
        <f aca="false">ROUND(L50*K50,2)</f>
        <v>126.41</v>
      </c>
      <c r="N50" s="50"/>
    </row>
    <row r="51" customFormat="false" ht="25" hidden="false" customHeight="true" outlineLevel="0" collapsed="false">
      <c r="B51" s="34" t="s">
        <v>85</v>
      </c>
      <c r="C51" s="35" t="s">
        <v>86</v>
      </c>
      <c r="D51" s="36" t="s">
        <v>87</v>
      </c>
      <c r="E51" s="36"/>
      <c r="F51" s="36"/>
      <c r="G51" s="36"/>
      <c r="H51" s="36"/>
      <c r="I51" s="36"/>
      <c r="J51" s="37" t="s">
        <v>59</v>
      </c>
      <c r="K51" s="38" t="n">
        <v>3</v>
      </c>
      <c r="L51" s="39" t="n">
        <v>82.67</v>
      </c>
      <c r="M51" s="40" t="n">
        <f aca="false">ROUND(L51*K51,2)</f>
        <v>248.01</v>
      </c>
      <c r="N51" s="50"/>
    </row>
    <row r="52" customFormat="false" ht="15" hidden="false" customHeight="true" outlineLevel="0" collapsed="false">
      <c r="B52" s="44"/>
      <c r="C52" s="45"/>
      <c r="D52" s="46" t="s">
        <v>88</v>
      </c>
      <c r="E52" s="46"/>
      <c r="F52" s="46"/>
      <c r="G52" s="46"/>
      <c r="H52" s="46"/>
      <c r="I52" s="46"/>
      <c r="J52" s="47"/>
      <c r="K52" s="48"/>
      <c r="L52" s="47"/>
      <c r="M52" s="49" t="n">
        <f aca="false">SUBTOTAL(9,M49:M51)</f>
        <v>23860.82</v>
      </c>
      <c r="N52" s="50"/>
    </row>
    <row r="53" customFormat="false" ht="13" hidden="false" customHeight="true" outlineLevel="0" collapsed="false">
      <c r="B53" s="29" t="n">
        <v>8</v>
      </c>
      <c r="C53" s="30"/>
      <c r="D53" s="51" t="s">
        <v>37</v>
      </c>
      <c r="E53" s="51"/>
      <c r="F53" s="51"/>
      <c r="G53" s="51"/>
      <c r="H53" s="51"/>
      <c r="I53" s="51"/>
      <c r="J53" s="31"/>
      <c r="K53" s="32"/>
      <c r="L53" s="31"/>
      <c r="M53" s="33"/>
      <c r="N53" s="50"/>
    </row>
    <row r="54" customFormat="false" ht="25" hidden="false" customHeight="true" outlineLevel="0" collapsed="false">
      <c r="B54" s="34" t="s">
        <v>89</v>
      </c>
      <c r="C54" s="35" t="s">
        <v>39</v>
      </c>
      <c r="D54" s="41" t="s">
        <v>40</v>
      </c>
      <c r="E54" s="41"/>
      <c r="F54" s="41"/>
      <c r="G54" s="41"/>
      <c r="H54" s="41"/>
      <c r="I54" s="41"/>
      <c r="J54" s="37" t="s">
        <v>41</v>
      </c>
      <c r="K54" s="42" t="n">
        <v>864</v>
      </c>
      <c r="L54" s="39" t="n">
        <v>1.54</v>
      </c>
      <c r="M54" s="40" t="n">
        <f aca="false">ROUND(L54*K54,2)</f>
        <v>1330.56</v>
      </c>
      <c r="N54" s="50"/>
    </row>
    <row r="55" customFormat="false" ht="25" hidden="false" customHeight="true" outlineLevel="0" collapsed="false">
      <c r="B55" s="34" t="s">
        <v>90</v>
      </c>
      <c r="C55" s="35" t="s">
        <v>43</v>
      </c>
      <c r="D55" s="53" t="s">
        <v>44</v>
      </c>
      <c r="E55" s="53"/>
      <c r="F55" s="53"/>
      <c r="G55" s="53"/>
      <c r="H55" s="53"/>
      <c r="I55" s="53"/>
      <c r="J55" s="37" t="s">
        <v>41</v>
      </c>
      <c r="K55" s="42" t="n">
        <v>774</v>
      </c>
      <c r="L55" s="39" t="n">
        <v>119.84</v>
      </c>
      <c r="M55" s="40" t="n">
        <f aca="false">ROUND(L55*K55,2)</f>
        <v>92756.16</v>
      </c>
      <c r="N55" s="50"/>
    </row>
    <row r="56" customFormat="false" ht="25" hidden="false" customHeight="true" outlineLevel="0" collapsed="false">
      <c r="B56" s="34" t="s">
        <v>91</v>
      </c>
      <c r="C56" s="35" t="s">
        <v>46</v>
      </c>
      <c r="D56" s="41" t="s">
        <v>47</v>
      </c>
      <c r="E56" s="41"/>
      <c r="F56" s="41"/>
      <c r="G56" s="41"/>
      <c r="H56" s="41"/>
      <c r="I56" s="41"/>
      <c r="J56" s="37" t="s">
        <v>28</v>
      </c>
      <c r="K56" s="42" t="n">
        <v>58.05</v>
      </c>
      <c r="L56" s="39" t="n">
        <f aca="false">ROUND((0.87*20+0.906*10+3.627)*1.2963,2)</f>
        <v>39</v>
      </c>
      <c r="M56" s="40" t="n">
        <f aca="false">ROUND(L56*K56,2)</f>
        <v>2263.95</v>
      </c>
      <c r="N56" s="50"/>
    </row>
    <row r="57" customFormat="false" ht="25" hidden="false" customHeight="true" outlineLevel="0" collapsed="false">
      <c r="B57" s="34" t="s">
        <v>92</v>
      </c>
      <c r="C57" s="35" t="s">
        <v>26</v>
      </c>
      <c r="D57" s="41" t="s">
        <v>49</v>
      </c>
      <c r="E57" s="41"/>
      <c r="F57" s="41"/>
      <c r="G57" s="41"/>
      <c r="H57" s="41"/>
      <c r="I57" s="41"/>
      <c r="J57" s="37" t="s">
        <v>28</v>
      </c>
      <c r="K57" s="42" t="n">
        <v>185.76</v>
      </c>
      <c r="L57" s="39" t="n">
        <f aca="false">ROUND((1.608*0.15+2.555)*1.2963,2)</f>
        <v>3.62</v>
      </c>
      <c r="M57" s="40" t="n">
        <f aca="false">ROUND(L57*K57,2)</f>
        <v>672.45</v>
      </c>
      <c r="N57" s="50"/>
    </row>
    <row r="58" customFormat="false" ht="15" hidden="false" customHeight="true" outlineLevel="0" collapsed="false">
      <c r="B58" s="44"/>
      <c r="C58" s="45"/>
      <c r="D58" s="46" t="s">
        <v>93</v>
      </c>
      <c r="E58" s="46"/>
      <c r="F58" s="46"/>
      <c r="G58" s="46"/>
      <c r="H58" s="46"/>
      <c r="I58" s="46"/>
      <c r="J58" s="47"/>
      <c r="K58" s="48"/>
      <c r="L58" s="47"/>
      <c r="M58" s="49" t="n">
        <f aca="false">SUBTOTAL(9,M54:M57)</f>
        <v>97023.12</v>
      </c>
      <c r="N58" s="50"/>
    </row>
    <row r="59" customFormat="false" ht="15" hidden="false" customHeight="true" outlineLevel="0" collapsed="false">
      <c r="B59" s="29" t="n">
        <v>9</v>
      </c>
      <c r="C59" s="30"/>
      <c r="D59" s="30" t="s">
        <v>51</v>
      </c>
      <c r="E59" s="30"/>
      <c r="F59" s="30"/>
      <c r="G59" s="30"/>
      <c r="H59" s="30"/>
      <c r="I59" s="30"/>
      <c r="J59" s="31"/>
      <c r="K59" s="32"/>
      <c r="L59" s="31"/>
      <c r="M59" s="33"/>
      <c r="N59" s="50"/>
    </row>
    <row r="60" customFormat="false" ht="25" hidden="false" customHeight="true" outlineLevel="0" collapsed="false">
      <c r="B60" s="34" t="s">
        <v>94</v>
      </c>
      <c r="C60" s="55" t="s">
        <v>53</v>
      </c>
      <c r="D60" s="41" t="s">
        <v>54</v>
      </c>
      <c r="E60" s="41"/>
      <c r="F60" s="41"/>
      <c r="G60" s="41"/>
      <c r="H60" s="41"/>
      <c r="I60" s="41"/>
      <c r="J60" s="37" t="s">
        <v>55</v>
      </c>
      <c r="K60" s="56" t="n">
        <v>8</v>
      </c>
      <c r="L60" s="39" t="n">
        <v>368.86</v>
      </c>
      <c r="M60" s="40" t="n">
        <f aca="false">ROUND(L60*K60,2)</f>
        <v>2950.88</v>
      </c>
      <c r="N60" s="50"/>
    </row>
    <row r="61" customFormat="false" ht="25" hidden="false" customHeight="true" outlineLevel="0" collapsed="false">
      <c r="B61" s="34" t="s">
        <v>95</v>
      </c>
      <c r="C61" s="55" t="s">
        <v>57</v>
      </c>
      <c r="D61" s="41" t="s">
        <v>58</v>
      </c>
      <c r="E61" s="41"/>
      <c r="F61" s="41"/>
      <c r="G61" s="41"/>
      <c r="H61" s="41"/>
      <c r="I61" s="41"/>
      <c r="J61" s="37" t="s">
        <v>59</v>
      </c>
      <c r="K61" s="56" t="n">
        <v>1</v>
      </c>
      <c r="L61" s="39" t="n">
        <f aca="false">ROUND(768.53*1.2963,2)</f>
        <v>996.25</v>
      </c>
      <c r="M61" s="40" t="n">
        <f aca="false">ROUND(L61*K61,2)</f>
        <v>996.25</v>
      </c>
      <c r="N61" s="50"/>
    </row>
    <row r="62" customFormat="false" ht="13" hidden="false" customHeight="true" outlineLevel="0" collapsed="false">
      <c r="B62" s="57"/>
      <c r="C62" s="25"/>
      <c r="D62" s="46" t="s">
        <v>96</v>
      </c>
      <c r="E62" s="46"/>
      <c r="F62" s="46"/>
      <c r="G62" s="46"/>
      <c r="H62" s="46"/>
      <c r="I62" s="46"/>
      <c r="J62" s="58"/>
      <c r="K62" s="58"/>
      <c r="L62" s="25"/>
      <c r="M62" s="49" t="n">
        <f aca="false">SUBTOTAL(9,M60:M61)</f>
        <v>3947.13</v>
      </c>
      <c r="N62" s="50"/>
    </row>
    <row r="63" customFormat="false" ht="17" hidden="false" customHeight="true" outlineLevel="0" collapsed="false">
      <c r="B63" s="59"/>
      <c r="C63" s="27"/>
      <c r="D63" s="27" t="s">
        <v>97</v>
      </c>
      <c r="E63" s="27"/>
      <c r="F63" s="27"/>
      <c r="G63" s="27"/>
      <c r="H63" s="27"/>
      <c r="I63" s="27"/>
      <c r="J63" s="60"/>
      <c r="K63" s="61"/>
      <c r="L63" s="60"/>
      <c r="M63" s="62"/>
      <c r="N63" s="50"/>
    </row>
    <row r="64" customFormat="false" ht="15" hidden="false" customHeight="true" outlineLevel="0" collapsed="false">
      <c r="B64" s="29" t="n">
        <v>10</v>
      </c>
      <c r="C64" s="30"/>
      <c r="D64" s="30" t="s">
        <v>20</v>
      </c>
      <c r="E64" s="30"/>
      <c r="F64" s="30"/>
      <c r="G64" s="30"/>
      <c r="H64" s="30"/>
      <c r="I64" s="30"/>
      <c r="J64" s="31"/>
      <c r="K64" s="32"/>
      <c r="L64" s="31"/>
      <c r="M64" s="33"/>
      <c r="N64" s="50"/>
    </row>
    <row r="65" customFormat="false" ht="25" hidden="false" customHeight="true" outlineLevel="0" collapsed="false">
      <c r="B65" s="34" t="s">
        <v>98</v>
      </c>
      <c r="C65" s="35" t="s">
        <v>22</v>
      </c>
      <c r="D65" s="36" t="s">
        <v>23</v>
      </c>
      <c r="E65" s="36"/>
      <c r="F65" s="36"/>
      <c r="G65" s="36"/>
      <c r="H65" s="36"/>
      <c r="I65" s="36"/>
      <c r="J65" s="37" t="s">
        <v>24</v>
      </c>
      <c r="K65" s="38" t="n">
        <v>230</v>
      </c>
      <c r="L65" s="39" t="n">
        <v>65.24</v>
      </c>
      <c r="M65" s="40" t="n">
        <f aca="false">ROUND(L65*K65,2)</f>
        <v>15005.2</v>
      </c>
      <c r="N65" s="50"/>
    </row>
    <row r="66" customFormat="false" ht="25" hidden="false" customHeight="true" outlineLevel="0" collapsed="false">
      <c r="B66" s="34" t="s">
        <v>99</v>
      </c>
      <c r="C66" s="35" t="s">
        <v>26</v>
      </c>
      <c r="D66" s="41" t="s">
        <v>27</v>
      </c>
      <c r="E66" s="41"/>
      <c r="F66" s="41"/>
      <c r="G66" s="41"/>
      <c r="H66" s="41"/>
      <c r="I66" s="41"/>
      <c r="J66" s="37" t="s">
        <v>28</v>
      </c>
      <c r="K66" s="42" t="n">
        <v>22.31</v>
      </c>
      <c r="L66" s="39" t="n">
        <f aca="false">ROUND((1.608*0.15+2.555)*1.2963,2)</f>
        <v>3.62</v>
      </c>
      <c r="M66" s="40" t="n">
        <f aca="false">ROUND(L66*K66,2)</f>
        <v>80.76</v>
      </c>
      <c r="N66" s="50"/>
    </row>
    <row r="67" customFormat="false" ht="25" hidden="false" customHeight="true" outlineLevel="0" collapsed="false">
      <c r="B67" s="34" t="s">
        <v>100</v>
      </c>
      <c r="C67" s="35" t="s">
        <v>65</v>
      </c>
      <c r="D67" s="36" t="s">
        <v>66</v>
      </c>
      <c r="E67" s="36"/>
      <c r="F67" s="36"/>
      <c r="G67" s="36"/>
      <c r="H67" s="36"/>
      <c r="I67" s="36"/>
      <c r="J67" s="37" t="s">
        <v>24</v>
      </c>
      <c r="K67" s="38" t="n">
        <v>40</v>
      </c>
      <c r="L67" s="39" t="n">
        <f aca="false">ROUND(51.43*1.2963,2)</f>
        <v>66.67</v>
      </c>
      <c r="M67" s="40" t="n">
        <f aca="false">ROUND(L67*K67,2)</f>
        <v>2666.8</v>
      </c>
      <c r="N67" s="50"/>
    </row>
    <row r="68" customFormat="false" ht="25" hidden="false" customHeight="true" outlineLevel="0" collapsed="false">
      <c r="B68" s="34" t="s">
        <v>101</v>
      </c>
      <c r="C68" s="35" t="s">
        <v>71</v>
      </c>
      <c r="D68" s="36" t="s">
        <v>72</v>
      </c>
      <c r="E68" s="36"/>
      <c r="F68" s="36"/>
      <c r="G68" s="36"/>
      <c r="H68" s="36"/>
      <c r="I68" s="36"/>
      <c r="J68" s="37" t="s">
        <v>59</v>
      </c>
      <c r="K68" s="38" t="n">
        <v>1</v>
      </c>
      <c r="L68" s="39" t="n">
        <v>3776.95</v>
      </c>
      <c r="M68" s="40" t="n">
        <f aca="false">ROUND(L68*K68,2)</f>
        <v>3776.95</v>
      </c>
      <c r="N68" s="50"/>
    </row>
    <row r="69" customFormat="false" ht="25" hidden="false" customHeight="true" outlineLevel="0" collapsed="false">
      <c r="B69" s="34" t="s">
        <v>102</v>
      </c>
      <c r="C69" s="35" t="s">
        <v>103</v>
      </c>
      <c r="D69" s="36" t="s">
        <v>104</v>
      </c>
      <c r="E69" s="36"/>
      <c r="F69" s="36"/>
      <c r="G69" s="36"/>
      <c r="H69" s="36"/>
      <c r="I69" s="36"/>
      <c r="J69" s="37" t="s">
        <v>59</v>
      </c>
      <c r="K69" s="38" t="n">
        <v>6</v>
      </c>
      <c r="L69" s="39" t="n">
        <v>1573.15</v>
      </c>
      <c r="M69" s="40" t="n">
        <f aca="false">ROUND(L69*K69,2)</f>
        <v>9438.9</v>
      </c>
      <c r="N69" s="50"/>
    </row>
    <row r="70" customFormat="false" ht="25" hidden="false" customHeight="true" outlineLevel="0" collapsed="false">
      <c r="B70" s="34" t="s">
        <v>105</v>
      </c>
      <c r="C70" s="35" t="s">
        <v>106</v>
      </c>
      <c r="D70" s="36" t="s">
        <v>107</v>
      </c>
      <c r="E70" s="36"/>
      <c r="F70" s="36"/>
      <c r="G70" s="36"/>
      <c r="H70" s="36"/>
      <c r="I70" s="36"/>
      <c r="J70" s="37" t="s">
        <v>59</v>
      </c>
      <c r="K70" s="38" t="n">
        <v>3</v>
      </c>
      <c r="L70" s="39" t="n">
        <v>2059.02</v>
      </c>
      <c r="M70" s="40" t="n">
        <f aca="false">ROUND(L70*K70,2)</f>
        <v>6177.06</v>
      </c>
      <c r="N70" s="50"/>
    </row>
    <row r="71" customFormat="false" ht="25" hidden="false" customHeight="true" outlineLevel="0" collapsed="false">
      <c r="B71" s="34" t="s">
        <v>108</v>
      </c>
      <c r="C71" s="35" t="s">
        <v>109</v>
      </c>
      <c r="D71" s="36" t="s">
        <v>110</v>
      </c>
      <c r="E71" s="36"/>
      <c r="F71" s="36"/>
      <c r="G71" s="36"/>
      <c r="H71" s="36"/>
      <c r="I71" s="36"/>
      <c r="J71" s="37" t="s">
        <v>59</v>
      </c>
      <c r="K71" s="38" t="n">
        <v>30</v>
      </c>
      <c r="L71" s="39" t="n">
        <v>221.53</v>
      </c>
      <c r="M71" s="40" t="n">
        <f aca="false">ROUND(L71*K71,2)</f>
        <v>6645.9</v>
      </c>
      <c r="N71" s="50"/>
    </row>
    <row r="72" customFormat="false" ht="16" hidden="false" customHeight="true" outlineLevel="0" collapsed="false">
      <c r="B72" s="44"/>
      <c r="C72" s="45"/>
      <c r="D72" s="46" t="s">
        <v>111</v>
      </c>
      <c r="E72" s="46"/>
      <c r="F72" s="46"/>
      <c r="G72" s="46"/>
      <c r="H72" s="46"/>
      <c r="I72" s="46"/>
      <c r="J72" s="47"/>
      <c r="K72" s="48"/>
      <c r="L72" s="47"/>
      <c r="M72" s="49" t="n">
        <f aca="false">SUBTOTAL(9,M65:M71)</f>
        <v>43791.57</v>
      </c>
      <c r="N72" s="50"/>
    </row>
    <row r="73" customFormat="false" ht="14" hidden="false" customHeight="true" outlineLevel="0" collapsed="false">
      <c r="B73" s="29" t="n">
        <v>11</v>
      </c>
      <c r="C73" s="30"/>
      <c r="D73" s="51" t="s">
        <v>37</v>
      </c>
      <c r="E73" s="51"/>
      <c r="F73" s="51"/>
      <c r="G73" s="51"/>
      <c r="H73" s="51"/>
      <c r="I73" s="51"/>
      <c r="J73" s="31"/>
      <c r="K73" s="32"/>
      <c r="L73" s="31"/>
      <c r="M73" s="33"/>
      <c r="N73" s="50"/>
    </row>
    <row r="74" customFormat="false" ht="25" hidden="false" customHeight="true" outlineLevel="0" collapsed="false">
      <c r="B74" s="34" t="s">
        <v>112</v>
      </c>
      <c r="C74" s="35" t="s">
        <v>39</v>
      </c>
      <c r="D74" s="41" t="s">
        <v>40</v>
      </c>
      <c r="E74" s="41"/>
      <c r="F74" s="41"/>
      <c r="G74" s="41"/>
      <c r="H74" s="41"/>
      <c r="I74" s="41"/>
      <c r="J74" s="37" t="s">
        <v>41</v>
      </c>
      <c r="K74" s="42" t="n">
        <v>552</v>
      </c>
      <c r="L74" s="39" t="n">
        <v>1.54</v>
      </c>
      <c r="M74" s="40" t="n">
        <f aca="false">ROUND(L74*K74,2)</f>
        <v>850.08</v>
      </c>
      <c r="N74" s="50"/>
    </row>
    <row r="75" customFormat="false" ht="25" hidden="false" customHeight="true" outlineLevel="0" collapsed="false">
      <c r="B75" s="34" t="s">
        <v>113</v>
      </c>
      <c r="C75" s="35" t="s">
        <v>43</v>
      </c>
      <c r="D75" s="53" t="s">
        <v>44</v>
      </c>
      <c r="E75" s="53"/>
      <c r="F75" s="53"/>
      <c r="G75" s="53"/>
      <c r="H75" s="53"/>
      <c r="I75" s="53"/>
      <c r="J75" s="37" t="s">
        <v>41</v>
      </c>
      <c r="K75" s="42" t="n">
        <v>517.5</v>
      </c>
      <c r="L75" s="39" t="n">
        <v>119.84</v>
      </c>
      <c r="M75" s="40" t="n">
        <f aca="false">ROUND(L75*K75,2)</f>
        <v>62017.2</v>
      </c>
      <c r="N75" s="50"/>
    </row>
    <row r="76" customFormat="false" ht="25" hidden="false" customHeight="true" outlineLevel="0" collapsed="false">
      <c r="B76" s="34" t="s">
        <v>114</v>
      </c>
      <c r="C76" s="35" t="s">
        <v>46</v>
      </c>
      <c r="D76" s="41" t="s">
        <v>47</v>
      </c>
      <c r="E76" s="41"/>
      <c r="F76" s="41"/>
      <c r="G76" s="41"/>
      <c r="H76" s="41"/>
      <c r="I76" s="41"/>
      <c r="J76" s="37" t="s">
        <v>28</v>
      </c>
      <c r="K76" s="42" t="n">
        <v>38.81</v>
      </c>
      <c r="L76" s="39" t="n">
        <f aca="false">ROUND((0.87*20+0.906*10+3.627)*1.2963,2)</f>
        <v>39</v>
      </c>
      <c r="M76" s="40" t="n">
        <f aca="false">ROUND(L76*K76,2)</f>
        <v>1513.59</v>
      </c>
      <c r="N76" s="50"/>
    </row>
    <row r="77" customFormat="false" ht="25" hidden="false" customHeight="true" outlineLevel="0" collapsed="false">
      <c r="B77" s="34" t="s">
        <v>115</v>
      </c>
      <c r="C77" s="35" t="s">
        <v>26</v>
      </c>
      <c r="D77" s="41" t="s">
        <v>49</v>
      </c>
      <c r="E77" s="41"/>
      <c r="F77" s="41"/>
      <c r="G77" s="41"/>
      <c r="H77" s="41"/>
      <c r="I77" s="41"/>
      <c r="J77" s="37" t="s">
        <v>28</v>
      </c>
      <c r="K77" s="42" t="n">
        <v>124.2</v>
      </c>
      <c r="L77" s="39" t="n">
        <f aca="false">ROUND((1.608*0.15+2.555)*1.2963,2)</f>
        <v>3.62</v>
      </c>
      <c r="M77" s="40" t="n">
        <f aca="false">ROUND(L77*K77,2)</f>
        <v>449.6</v>
      </c>
      <c r="N77" s="50"/>
    </row>
    <row r="78" customFormat="false" ht="15" hidden="false" customHeight="true" outlineLevel="0" collapsed="false">
      <c r="B78" s="44"/>
      <c r="C78" s="45"/>
      <c r="D78" s="46" t="s">
        <v>116</v>
      </c>
      <c r="E78" s="46"/>
      <c r="F78" s="46"/>
      <c r="G78" s="46"/>
      <c r="H78" s="46"/>
      <c r="I78" s="46"/>
      <c r="J78" s="47"/>
      <c r="K78" s="48"/>
      <c r="L78" s="47"/>
      <c r="M78" s="49" t="n">
        <f aca="false">SUBTOTAL(9,M74:M77)</f>
        <v>64830.47</v>
      </c>
      <c r="N78" s="50"/>
    </row>
    <row r="79" customFormat="false" ht="12" hidden="false" customHeight="true" outlineLevel="0" collapsed="false">
      <c r="B79" s="29" t="n">
        <v>12</v>
      </c>
      <c r="C79" s="30"/>
      <c r="D79" s="30" t="s">
        <v>51</v>
      </c>
      <c r="E79" s="30"/>
      <c r="F79" s="30"/>
      <c r="G79" s="30"/>
      <c r="H79" s="30"/>
      <c r="I79" s="30"/>
      <c r="J79" s="31"/>
      <c r="K79" s="32"/>
      <c r="L79" s="31"/>
      <c r="M79" s="33"/>
      <c r="N79" s="50"/>
    </row>
    <row r="80" customFormat="false" ht="25" hidden="false" customHeight="true" outlineLevel="0" collapsed="false">
      <c r="B80" s="34" t="s">
        <v>117</v>
      </c>
      <c r="C80" s="55" t="s">
        <v>53</v>
      </c>
      <c r="D80" s="41" t="s">
        <v>54</v>
      </c>
      <c r="E80" s="41"/>
      <c r="F80" s="41"/>
      <c r="G80" s="41"/>
      <c r="H80" s="41"/>
      <c r="I80" s="41"/>
      <c r="J80" s="37" t="s">
        <v>55</v>
      </c>
      <c r="K80" s="56" t="n">
        <v>8</v>
      </c>
      <c r="L80" s="39" t="n">
        <v>368.86</v>
      </c>
      <c r="M80" s="40" t="n">
        <f aca="false">ROUND(L80*K80,2)</f>
        <v>2950.88</v>
      </c>
      <c r="N80" s="50"/>
    </row>
    <row r="81" customFormat="false" ht="25" hidden="false" customHeight="true" outlineLevel="0" collapsed="false">
      <c r="B81" s="34" t="s">
        <v>118</v>
      </c>
      <c r="C81" s="55" t="s">
        <v>57</v>
      </c>
      <c r="D81" s="41" t="s">
        <v>58</v>
      </c>
      <c r="E81" s="41"/>
      <c r="F81" s="41"/>
      <c r="G81" s="41"/>
      <c r="H81" s="41"/>
      <c r="I81" s="41"/>
      <c r="J81" s="37" t="s">
        <v>59</v>
      </c>
      <c r="K81" s="56" t="n">
        <v>1</v>
      </c>
      <c r="L81" s="39" t="n">
        <f aca="false">ROUND(768.53*1.2963,2)</f>
        <v>996.25</v>
      </c>
      <c r="M81" s="40" t="n">
        <f aca="false">ROUND(L81*K81,2)</f>
        <v>996.25</v>
      </c>
      <c r="N81" s="50"/>
    </row>
    <row r="82" customFormat="false" ht="13" hidden="false" customHeight="true" outlineLevel="0" collapsed="false">
      <c r="B82" s="57"/>
      <c r="C82" s="25"/>
      <c r="D82" s="46" t="s">
        <v>119</v>
      </c>
      <c r="E82" s="46"/>
      <c r="F82" s="46"/>
      <c r="G82" s="46"/>
      <c r="H82" s="46"/>
      <c r="I82" s="46"/>
      <c r="J82" s="58"/>
      <c r="K82" s="58"/>
      <c r="L82" s="25"/>
      <c r="M82" s="49" t="n">
        <f aca="false">SUBTOTAL(9,M80:M81)</f>
        <v>3947.13</v>
      </c>
      <c r="N82" s="50"/>
    </row>
    <row r="83" customFormat="false" ht="16" hidden="false" customHeight="true" outlineLevel="0" collapsed="false">
      <c r="B83" s="59"/>
      <c r="C83" s="27"/>
      <c r="D83" s="27" t="s">
        <v>120</v>
      </c>
      <c r="E83" s="27"/>
      <c r="F83" s="27"/>
      <c r="G83" s="27"/>
      <c r="H83" s="27"/>
      <c r="I83" s="27"/>
      <c r="J83" s="60"/>
      <c r="K83" s="61"/>
      <c r="L83" s="60"/>
      <c r="M83" s="62"/>
      <c r="N83" s="50"/>
    </row>
    <row r="84" customFormat="false" ht="13" hidden="false" customHeight="true" outlineLevel="0" collapsed="false">
      <c r="B84" s="29" t="n">
        <v>13</v>
      </c>
      <c r="C84" s="30"/>
      <c r="D84" s="30" t="s">
        <v>20</v>
      </c>
      <c r="E84" s="30"/>
      <c r="F84" s="30"/>
      <c r="G84" s="30"/>
      <c r="H84" s="30"/>
      <c r="I84" s="30"/>
      <c r="J84" s="31"/>
      <c r="K84" s="32"/>
      <c r="L84" s="31"/>
      <c r="M84" s="33"/>
      <c r="N84" s="50"/>
    </row>
    <row r="85" customFormat="false" ht="25" hidden="false" customHeight="true" outlineLevel="0" collapsed="false">
      <c r="B85" s="34" t="s">
        <v>121</v>
      </c>
      <c r="C85" s="35" t="s">
        <v>22</v>
      </c>
      <c r="D85" s="36" t="s">
        <v>23</v>
      </c>
      <c r="E85" s="36"/>
      <c r="F85" s="36"/>
      <c r="G85" s="36"/>
      <c r="H85" s="36"/>
      <c r="I85" s="36"/>
      <c r="J85" s="37" t="s">
        <v>24</v>
      </c>
      <c r="K85" s="38" t="n">
        <v>90</v>
      </c>
      <c r="L85" s="39" t="n">
        <v>65.24</v>
      </c>
      <c r="M85" s="40" t="n">
        <f aca="false">ROUND(L85*K85,2)</f>
        <v>5871.6</v>
      </c>
      <c r="N85" s="50"/>
    </row>
    <row r="86" customFormat="false" ht="25" hidden="false" customHeight="true" outlineLevel="0" collapsed="false">
      <c r="B86" s="34" t="s">
        <v>122</v>
      </c>
      <c r="C86" s="35" t="s">
        <v>26</v>
      </c>
      <c r="D86" s="41" t="s">
        <v>27</v>
      </c>
      <c r="E86" s="41"/>
      <c r="F86" s="41"/>
      <c r="G86" s="41"/>
      <c r="H86" s="41"/>
      <c r="I86" s="41"/>
      <c r="J86" s="37" t="s">
        <v>28</v>
      </c>
      <c r="K86" s="42" t="n">
        <v>8.73</v>
      </c>
      <c r="L86" s="39" t="n">
        <f aca="false">ROUND((1.608*0.15+2.555)*1.2963,2)</f>
        <v>3.62</v>
      </c>
      <c r="M86" s="40" t="n">
        <f aca="false">ROUND(L86*K86,2)</f>
        <v>31.6</v>
      </c>
      <c r="N86" s="50"/>
    </row>
    <row r="87" customFormat="false" ht="25" hidden="false" customHeight="true" outlineLevel="0" collapsed="false">
      <c r="B87" s="44"/>
      <c r="C87" s="45"/>
      <c r="D87" s="46" t="s">
        <v>123</v>
      </c>
      <c r="E87" s="46"/>
      <c r="F87" s="46"/>
      <c r="G87" s="46"/>
      <c r="H87" s="46"/>
      <c r="I87" s="46"/>
      <c r="J87" s="47"/>
      <c r="K87" s="48"/>
      <c r="L87" s="47"/>
      <c r="M87" s="49" t="n">
        <f aca="false">SUBTOTAL(9,M85:M86)</f>
        <v>5903.2</v>
      </c>
      <c r="N87" s="50"/>
    </row>
    <row r="88" customFormat="false" ht="15" hidden="false" customHeight="true" outlineLevel="0" collapsed="false">
      <c r="B88" s="29" t="n">
        <v>14</v>
      </c>
      <c r="C88" s="30"/>
      <c r="D88" s="51" t="s">
        <v>37</v>
      </c>
      <c r="E88" s="51"/>
      <c r="F88" s="51"/>
      <c r="G88" s="51"/>
      <c r="H88" s="51"/>
      <c r="I88" s="51"/>
      <c r="J88" s="31"/>
      <c r="K88" s="32"/>
      <c r="L88" s="31"/>
      <c r="M88" s="33"/>
      <c r="N88" s="50"/>
    </row>
    <row r="89" customFormat="false" ht="25" hidden="false" customHeight="true" outlineLevel="0" collapsed="false">
      <c r="B89" s="34" t="s">
        <v>124</v>
      </c>
      <c r="C89" s="35" t="s">
        <v>39</v>
      </c>
      <c r="D89" s="41" t="s">
        <v>40</v>
      </c>
      <c r="E89" s="41"/>
      <c r="F89" s="41"/>
      <c r="G89" s="41"/>
      <c r="H89" s="41"/>
      <c r="I89" s="41"/>
      <c r="J89" s="37" t="s">
        <v>41</v>
      </c>
      <c r="K89" s="42" t="n">
        <v>171</v>
      </c>
      <c r="L89" s="39" t="n">
        <v>1.54</v>
      </c>
      <c r="M89" s="40" t="n">
        <f aca="false">ROUND(L89*K89,2)</f>
        <v>263.34</v>
      </c>
      <c r="N89" s="50"/>
    </row>
    <row r="90" customFormat="false" ht="25" hidden="false" customHeight="true" outlineLevel="0" collapsed="false">
      <c r="B90" s="34" t="s">
        <v>125</v>
      </c>
      <c r="C90" s="35" t="s">
        <v>43</v>
      </c>
      <c r="D90" s="53" t="s">
        <v>44</v>
      </c>
      <c r="E90" s="53"/>
      <c r="F90" s="53"/>
      <c r="G90" s="53"/>
      <c r="H90" s="53"/>
      <c r="I90" s="53"/>
      <c r="J90" s="37" t="s">
        <v>41</v>
      </c>
      <c r="K90" s="42" t="n">
        <v>157.5</v>
      </c>
      <c r="L90" s="39" t="n">
        <v>119.84</v>
      </c>
      <c r="M90" s="40" t="n">
        <f aca="false">ROUND(L90*K90,2)</f>
        <v>18874.8</v>
      </c>
      <c r="N90" s="50"/>
    </row>
    <row r="91" customFormat="false" ht="25" hidden="false" customHeight="true" outlineLevel="0" collapsed="false">
      <c r="B91" s="34" t="s">
        <v>126</v>
      </c>
      <c r="C91" s="35" t="s">
        <v>46</v>
      </c>
      <c r="D91" s="41" t="s">
        <v>47</v>
      </c>
      <c r="E91" s="41"/>
      <c r="F91" s="41"/>
      <c r="G91" s="41"/>
      <c r="H91" s="41"/>
      <c r="I91" s="41"/>
      <c r="J91" s="37" t="s">
        <v>28</v>
      </c>
      <c r="K91" s="42" t="n">
        <v>39.6</v>
      </c>
      <c r="L91" s="39" t="n">
        <f aca="false">ROUND((0.87*20+0.906*10+3.627)*1.2963,2)</f>
        <v>39</v>
      </c>
      <c r="M91" s="40" t="n">
        <f aca="false">ROUND(L91*K91,2)</f>
        <v>1544.4</v>
      </c>
      <c r="N91" s="50"/>
    </row>
    <row r="92" customFormat="false" ht="25" hidden="false" customHeight="true" outlineLevel="0" collapsed="false">
      <c r="B92" s="34" t="s">
        <v>127</v>
      </c>
      <c r="C92" s="35" t="s">
        <v>26</v>
      </c>
      <c r="D92" s="41" t="s">
        <v>49</v>
      </c>
      <c r="E92" s="41"/>
      <c r="F92" s="41"/>
      <c r="G92" s="41"/>
      <c r="H92" s="41"/>
      <c r="I92" s="41"/>
      <c r="J92" s="37" t="s">
        <v>28</v>
      </c>
      <c r="K92" s="42" t="n">
        <v>126.72</v>
      </c>
      <c r="L92" s="39" t="n">
        <f aca="false">ROUND((1.608*0.15+2.555)*1.2963,2)</f>
        <v>3.62</v>
      </c>
      <c r="M92" s="40" t="n">
        <f aca="false">ROUND(L92*K92,2)</f>
        <v>458.73</v>
      </c>
      <c r="N92" s="50"/>
    </row>
    <row r="93" customFormat="false" ht="25" hidden="false" customHeight="true" outlineLevel="0" collapsed="false">
      <c r="B93" s="44"/>
      <c r="C93" s="45"/>
      <c r="D93" s="46" t="s">
        <v>128</v>
      </c>
      <c r="E93" s="46"/>
      <c r="F93" s="46"/>
      <c r="G93" s="46"/>
      <c r="H93" s="46"/>
      <c r="I93" s="46"/>
      <c r="J93" s="47"/>
      <c r="K93" s="48"/>
      <c r="L93" s="47"/>
      <c r="M93" s="49" t="n">
        <f aca="false">SUBTOTAL(9,M89:M92)</f>
        <v>21141.27</v>
      </c>
      <c r="N93" s="50"/>
    </row>
    <row r="94" customFormat="false" ht="13" hidden="false" customHeight="true" outlineLevel="0" collapsed="false">
      <c r="B94" s="29" t="n">
        <v>15</v>
      </c>
      <c r="C94" s="30"/>
      <c r="D94" s="30" t="s">
        <v>51</v>
      </c>
      <c r="E94" s="30"/>
      <c r="F94" s="30"/>
      <c r="G94" s="30"/>
      <c r="H94" s="30"/>
      <c r="I94" s="30"/>
      <c r="J94" s="31"/>
      <c r="K94" s="32"/>
      <c r="L94" s="31"/>
      <c r="M94" s="33"/>
      <c r="N94" s="50"/>
    </row>
    <row r="95" customFormat="false" ht="25" hidden="false" customHeight="true" outlineLevel="0" collapsed="false">
      <c r="B95" s="34" t="s">
        <v>129</v>
      </c>
      <c r="C95" s="55" t="s">
        <v>53</v>
      </c>
      <c r="D95" s="41" t="s">
        <v>54</v>
      </c>
      <c r="E95" s="41"/>
      <c r="F95" s="41"/>
      <c r="G95" s="41"/>
      <c r="H95" s="41"/>
      <c r="I95" s="41"/>
      <c r="J95" s="37" t="s">
        <v>55</v>
      </c>
      <c r="K95" s="56" t="n">
        <v>8</v>
      </c>
      <c r="L95" s="39" t="n">
        <v>368.86</v>
      </c>
      <c r="M95" s="40" t="n">
        <f aca="false">ROUND(L95*K95,2)</f>
        <v>2950.88</v>
      </c>
      <c r="N95" s="50"/>
    </row>
    <row r="96" customFormat="false" ht="25" hidden="false" customHeight="true" outlineLevel="0" collapsed="false">
      <c r="B96" s="34" t="s">
        <v>130</v>
      </c>
      <c r="C96" s="55" t="s">
        <v>57</v>
      </c>
      <c r="D96" s="41" t="s">
        <v>58</v>
      </c>
      <c r="E96" s="41"/>
      <c r="F96" s="41"/>
      <c r="G96" s="41"/>
      <c r="H96" s="41"/>
      <c r="I96" s="41"/>
      <c r="J96" s="37" t="s">
        <v>59</v>
      </c>
      <c r="K96" s="56" t="n">
        <v>1</v>
      </c>
      <c r="L96" s="39" t="n">
        <f aca="false">ROUND(768.53*1.2963,2)</f>
        <v>996.25</v>
      </c>
      <c r="M96" s="40" t="n">
        <f aca="false">ROUND(L96*K96,2)</f>
        <v>996.25</v>
      </c>
      <c r="N96" s="50"/>
    </row>
    <row r="97" customFormat="false" ht="25" hidden="false" customHeight="true" outlineLevel="0" collapsed="false">
      <c r="B97" s="57"/>
      <c r="C97" s="25"/>
      <c r="D97" s="46" t="s">
        <v>131</v>
      </c>
      <c r="E97" s="46"/>
      <c r="F97" s="46"/>
      <c r="G97" s="46"/>
      <c r="H97" s="46"/>
      <c r="I97" s="46"/>
      <c r="J97" s="58"/>
      <c r="K97" s="58"/>
      <c r="L97" s="25"/>
      <c r="M97" s="49" t="n">
        <f aca="false">SUBTOTAL(9,M96:M96)</f>
        <v>996.25</v>
      </c>
      <c r="N97" s="50"/>
    </row>
    <row r="98" customFormat="false" ht="18" hidden="false" customHeight="true" outlineLevel="0" collapsed="false">
      <c r="B98" s="59"/>
      <c r="C98" s="27"/>
      <c r="D98" s="27" t="s">
        <v>132</v>
      </c>
      <c r="E98" s="27"/>
      <c r="F98" s="27"/>
      <c r="G98" s="27"/>
      <c r="H98" s="27"/>
      <c r="I98" s="27"/>
      <c r="J98" s="60"/>
      <c r="K98" s="61"/>
      <c r="L98" s="60"/>
      <c r="M98" s="62"/>
      <c r="N98" s="50"/>
    </row>
    <row r="99" customFormat="false" ht="14" hidden="false" customHeight="true" outlineLevel="0" collapsed="false">
      <c r="B99" s="29" t="n">
        <v>16</v>
      </c>
      <c r="C99" s="30"/>
      <c r="D99" s="30" t="s">
        <v>20</v>
      </c>
      <c r="E99" s="30"/>
      <c r="F99" s="30"/>
      <c r="G99" s="30"/>
      <c r="H99" s="30"/>
      <c r="I99" s="30"/>
      <c r="J99" s="31"/>
      <c r="K99" s="32"/>
      <c r="L99" s="31"/>
      <c r="M99" s="33"/>
      <c r="N99" s="50"/>
    </row>
    <row r="100" customFormat="false" ht="25" hidden="false" customHeight="true" outlineLevel="0" collapsed="false">
      <c r="B100" s="34" t="s">
        <v>133</v>
      </c>
      <c r="C100" s="35" t="s">
        <v>22</v>
      </c>
      <c r="D100" s="36" t="s">
        <v>23</v>
      </c>
      <c r="E100" s="36"/>
      <c r="F100" s="36"/>
      <c r="G100" s="36"/>
      <c r="H100" s="36"/>
      <c r="I100" s="36"/>
      <c r="J100" s="37" t="s">
        <v>24</v>
      </c>
      <c r="K100" s="38" t="n">
        <v>365</v>
      </c>
      <c r="L100" s="39" t="n">
        <v>65.24</v>
      </c>
      <c r="M100" s="40" t="n">
        <f aca="false">ROUND(L100*K100,2)</f>
        <v>23812.6</v>
      </c>
      <c r="N100" s="50"/>
    </row>
    <row r="101" customFormat="false" ht="25" hidden="false" customHeight="true" outlineLevel="0" collapsed="false">
      <c r="B101" s="34" t="s">
        <v>134</v>
      </c>
      <c r="C101" s="35" t="s">
        <v>26</v>
      </c>
      <c r="D101" s="41" t="s">
        <v>27</v>
      </c>
      <c r="E101" s="41"/>
      <c r="F101" s="41"/>
      <c r="G101" s="41"/>
      <c r="H101" s="41"/>
      <c r="I101" s="41"/>
      <c r="J101" s="37" t="s">
        <v>28</v>
      </c>
      <c r="K101" s="42" t="n">
        <v>35.41</v>
      </c>
      <c r="L101" s="39" t="n">
        <f aca="false">ROUND((1.608*0.15+2.555)*1.2963,2)</f>
        <v>3.62</v>
      </c>
      <c r="M101" s="40" t="n">
        <f aca="false">ROUND(L101*K101,2)</f>
        <v>128.18</v>
      </c>
      <c r="N101" s="50"/>
    </row>
    <row r="102" customFormat="false" ht="25" hidden="false" customHeight="true" outlineLevel="0" collapsed="false">
      <c r="B102" s="34" t="s">
        <v>135</v>
      </c>
      <c r="C102" s="35" t="s">
        <v>65</v>
      </c>
      <c r="D102" s="36" t="s">
        <v>66</v>
      </c>
      <c r="E102" s="36"/>
      <c r="F102" s="36"/>
      <c r="G102" s="36"/>
      <c r="H102" s="36"/>
      <c r="I102" s="36"/>
      <c r="J102" s="37" t="s">
        <v>24</v>
      </c>
      <c r="K102" s="38" t="n">
        <v>70</v>
      </c>
      <c r="L102" s="39" t="n">
        <f aca="false">ROUND(51.43*1.2963,2)</f>
        <v>66.67</v>
      </c>
      <c r="M102" s="40" t="n">
        <f aca="false">ROUND(L102*K102,2)</f>
        <v>4666.9</v>
      </c>
      <c r="N102" s="50"/>
    </row>
    <row r="103" customFormat="false" ht="25" hidden="false" customHeight="true" outlineLevel="0" collapsed="false">
      <c r="B103" s="34" t="s">
        <v>136</v>
      </c>
      <c r="C103" s="35" t="s">
        <v>68</v>
      </c>
      <c r="D103" s="41" t="s">
        <v>69</v>
      </c>
      <c r="E103" s="41"/>
      <c r="F103" s="41"/>
      <c r="G103" s="41"/>
      <c r="H103" s="41"/>
      <c r="I103" s="41"/>
      <c r="J103" s="37" t="s">
        <v>59</v>
      </c>
      <c r="K103" s="38" t="n">
        <v>1</v>
      </c>
      <c r="L103" s="39" t="n">
        <v>221.53</v>
      </c>
      <c r="M103" s="40" t="n">
        <f aca="false">ROUND(L103*K103,2)</f>
        <v>221.53</v>
      </c>
      <c r="N103" s="50"/>
    </row>
    <row r="104" customFormat="false" ht="25" hidden="false" customHeight="true" outlineLevel="0" collapsed="false">
      <c r="B104" s="34" t="s">
        <v>137</v>
      </c>
      <c r="C104" s="35" t="s">
        <v>71</v>
      </c>
      <c r="D104" s="36" t="s">
        <v>72</v>
      </c>
      <c r="E104" s="36"/>
      <c r="F104" s="36"/>
      <c r="G104" s="36"/>
      <c r="H104" s="36"/>
      <c r="I104" s="36"/>
      <c r="J104" s="37" t="s">
        <v>59</v>
      </c>
      <c r="K104" s="38" t="n">
        <v>1</v>
      </c>
      <c r="L104" s="39" t="n">
        <v>1573.15</v>
      </c>
      <c r="M104" s="40" t="n">
        <f aca="false">ROUND(L104*K104,2)</f>
        <v>1573.15</v>
      </c>
      <c r="N104" s="50"/>
    </row>
    <row r="105" customFormat="false" ht="25" hidden="false" customHeight="true" outlineLevel="0" collapsed="false">
      <c r="B105" s="34" t="s">
        <v>138</v>
      </c>
      <c r="C105" s="35" t="s">
        <v>139</v>
      </c>
      <c r="D105" s="36" t="s">
        <v>140</v>
      </c>
      <c r="E105" s="36"/>
      <c r="F105" s="36"/>
      <c r="G105" s="36"/>
      <c r="H105" s="36"/>
      <c r="I105" s="36"/>
      <c r="J105" s="37" t="s">
        <v>59</v>
      </c>
      <c r="K105" s="38" t="n">
        <v>1</v>
      </c>
      <c r="L105" s="39" t="n">
        <v>1518.07</v>
      </c>
      <c r="M105" s="40" t="n">
        <f aca="false">ROUND(L105*K105,2)</f>
        <v>1518.07</v>
      </c>
      <c r="N105" s="50"/>
    </row>
    <row r="106" customFormat="false" ht="25" hidden="false" customHeight="true" outlineLevel="0" collapsed="false">
      <c r="B106" s="44"/>
      <c r="C106" s="45"/>
      <c r="D106" s="46" t="s">
        <v>141</v>
      </c>
      <c r="E106" s="46"/>
      <c r="F106" s="46"/>
      <c r="G106" s="46"/>
      <c r="H106" s="46"/>
      <c r="I106" s="46"/>
      <c r="J106" s="47"/>
      <c r="K106" s="48"/>
      <c r="L106" s="47"/>
      <c r="M106" s="49" t="n">
        <f aca="false">SUBTOTAL(9,M100:M105)</f>
        <v>31920.43</v>
      </c>
      <c r="N106" s="50"/>
    </row>
    <row r="107" customFormat="false" ht="13" hidden="false" customHeight="true" outlineLevel="0" collapsed="false">
      <c r="B107" s="29" t="n">
        <v>17</v>
      </c>
      <c r="C107" s="30"/>
      <c r="D107" s="51" t="s">
        <v>37</v>
      </c>
      <c r="E107" s="51"/>
      <c r="F107" s="51"/>
      <c r="G107" s="51"/>
      <c r="H107" s="51"/>
      <c r="I107" s="51"/>
      <c r="J107" s="31"/>
      <c r="K107" s="32"/>
      <c r="L107" s="31"/>
      <c r="M107" s="33"/>
      <c r="N107" s="50"/>
    </row>
    <row r="108" customFormat="false" ht="25" hidden="false" customHeight="true" outlineLevel="0" collapsed="false">
      <c r="B108" s="34" t="s">
        <v>142</v>
      </c>
      <c r="C108" s="35" t="s">
        <v>39</v>
      </c>
      <c r="D108" s="41" t="s">
        <v>40</v>
      </c>
      <c r="E108" s="41"/>
      <c r="F108" s="41"/>
      <c r="G108" s="41"/>
      <c r="H108" s="41"/>
      <c r="I108" s="41"/>
      <c r="J108" s="37" t="s">
        <v>41</v>
      </c>
      <c r="K108" s="42" t="n">
        <v>742</v>
      </c>
      <c r="L108" s="39" t="n">
        <v>1.54</v>
      </c>
      <c r="M108" s="40" t="n">
        <f aca="false">ROUND(L108*K108,2)</f>
        <v>1142.68</v>
      </c>
      <c r="N108" s="50"/>
    </row>
    <row r="109" customFormat="false" ht="25" hidden="false" customHeight="true" outlineLevel="0" collapsed="false">
      <c r="B109" s="34" t="s">
        <v>143</v>
      </c>
      <c r="C109" s="35" t="s">
        <v>43</v>
      </c>
      <c r="D109" s="53" t="s">
        <v>44</v>
      </c>
      <c r="E109" s="53"/>
      <c r="F109" s="53"/>
      <c r="G109" s="53"/>
      <c r="H109" s="53"/>
      <c r="I109" s="53"/>
      <c r="J109" s="37" t="s">
        <v>41</v>
      </c>
      <c r="K109" s="42" t="n">
        <v>700</v>
      </c>
      <c r="L109" s="39" t="n">
        <v>119.84</v>
      </c>
      <c r="M109" s="40" t="n">
        <f aca="false">ROUND(L109*K109,2)</f>
        <v>83888</v>
      </c>
      <c r="N109" s="50"/>
    </row>
    <row r="110" customFormat="false" ht="25" hidden="false" customHeight="true" outlineLevel="0" collapsed="false">
      <c r="B110" s="34" t="s">
        <v>144</v>
      </c>
      <c r="C110" s="35" t="s">
        <v>46</v>
      </c>
      <c r="D110" s="41" t="s">
        <v>47</v>
      </c>
      <c r="E110" s="41"/>
      <c r="F110" s="41"/>
      <c r="G110" s="41"/>
      <c r="H110" s="41"/>
      <c r="I110" s="41"/>
      <c r="J110" s="37" t="s">
        <v>28</v>
      </c>
      <c r="K110" s="42" t="n">
        <v>52.5</v>
      </c>
      <c r="L110" s="39" t="n">
        <f aca="false">ROUND((0.87*20+0.906*10+3.627)*1.2963,2)</f>
        <v>39</v>
      </c>
      <c r="M110" s="40" t="n">
        <f aca="false">ROUND(L110*K110,2)</f>
        <v>2047.5</v>
      </c>
      <c r="N110" s="50"/>
    </row>
    <row r="111" customFormat="false" ht="25" hidden="false" customHeight="true" outlineLevel="0" collapsed="false">
      <c r="B111" s="34" t="s">
        <v>145</v>
      </c>
      <c r="C111" s="35" t="s">
        <v>26</v>
      </c>
      <c r="D111" s="41" t="s">
        <v>49</v>
      </c>
      <c r="E111" s="41"/>
      <c r="F111" s="41"/>
      <c r="G111" s="41"/>
      <c r="H111" s="41"/>
      <c r="I111" s="41"/>
      <c r="J111" s="37" t="s">
        <v>28</v>
      </c>
      <c r="K111" s="42" t="n">
        <v>168</v>
      </c>
      <c r="L111" s="39" t="n">
        <f aca="false">ROUND((1.608*0.15+2.555)*1.2963,2)</f>
        <v>3.62</v>
      </c>
      <c r="M111" s="40" t="n">
        <f aca="false">ROUND(L111*K111,2)</f>
        <v>608.16</v>
      </c>
      <c r="N111" s="50"/>
    </row>
    <row r="112" customFormat="false" ht="25" hidden="false" customHeight="true" outlineLevel="0" collapsed="false">
      <c r="B112" s="44"/>
      <c r="C112" s="45"/>
      <c r="D112" s="46" t="s">
        <v>146</v>
      </c>
      <c r="E112" s="46"/>
      <c r="F112" s="46"/>
      <c r="G112" s="46"/>
      <c r="H112" s="46"/>
      <c r="I112" s="46"/>
      <c r="J112" s="47"/>
      <c r="K112" s="48"/>
      <c r="L112" s="47"/>
      <c r="M112" s="49" t="n">
        <f aca="false">SUBTOTAL(9,M108:M111)</f>
        <v>87686.34</v>
      </c>
      <c r="N112" s="50"/>
    </row>
    <row r="113" customFormat="false" ht="15" hidden="false" customHeight="true" outlineLevel="0" collapsed="false">
      <c r="B113" s="29" t="n">
        <v>18</v>
      </c>
      <c r="C113" s="30"/>
      <c r="D113" s="30" t="s">
        <v>51</v>
      </c>
      <c r="E113" s="30"/>
      <c r="F113" s="30"/>
      <c r="G113" s="30"/>
      <c r="H113" s="30"/>
      <c r="I113" s="30"/>
      <c r="J113" s="31"/>
      <c r="K113" s="32"/>
      <c r="L113" s="31"/>
      <c r="M113" s="33"/>
      <c r="N113" s="50"/>
    </row>
    <row r="114" customFormat="false" ht="25" hidden="false" customHeight="true" outlineLevel="0" collapsed="false">
      <c r="B114" s="34" t="s">
        <v>147</v>
      </c>
      <c r="C114" s="55" t="s">
        <v>53</v>
      </c>
      <c r="D114" s="41" t="s">
        <v>54</v>
      </c>
      <c r="E114" s="41"/>
      <c r="F114" s="41"/>
      <c r="G114" s="41"/>
      <c r="H114" s="41"/>
      <c r="I114" s="41"/>
      <c r="J114" s="37" t="s">
        <v>55</v>
      </c>
      <c r="K114" s="56" t="n">
        <v>8</v>
      </c>
      <c r="L114" s="39" t="n">
        <v>368.86</v>
      </c>
      <c r="M114" s="40" t="n">
        <f aca="false">ROUND(L114*K114,2)</f>
        <v>2950.88</v>
      </c>
      <c r="N114" s="50"/>
    </row>
    <row r="115" customFormat="false" ht="25" hidden="false" customHeight="true" outlineLevel="0" collapsed="false">
      <c r="B115" s="34" t="s">
        <v>148</v>
      </c>
      <c r="C115" s="55" t="s">
        <v>57</v>
      </c>
      <c r="D115" s="41" t="s">
        <v>58</v>
      </c>
      <c r="E115" s="41"/>
      <c r="F115" s="41"/>
      <c r="G115" s="41"/>
      <c r="H115" s="41"/>
      <c r="I115" s="41"/>
      <c r="J115" s="37" t="s">
        <v>59</v>
      </c>
      <c r="K115" s="56" t="n">
        <v>1</v>
      </c>
      <c r="L115" s="39" t="n">
        <f aca="false">ROUND(768.53*1.2963,2)</f>
        <v>996.25</v>
      </c>
      <c r="M115" s="40" t="n">
        <f aca="false">ROUND(L115*K115,2)</f>
        <v>996.25</v>
      </c>
      <c r="N115" s="50"/>
    </row>
    <row r="116" customFormat="false" ht="25" hidden="false" customHeight="true" outlineLevel="0" collapsed="false">
      <c r="B116" s="57"/>
      <c r="C116" s="25"/>
      <c r="D116" s="46" t="s">
        <v>149</v>
      </c>
      <c r="E116" s="46"/>
      <c r="F116" s="46"/>
      <c r="G116" s="46"/>
      <c r="H116" s="46"/>
      <c r="I116" s="46"/>
      <c r="J116" s="58"/>
      <c r="K116" s="58"/>
      <c r="L116" s="25"/>
      <c r="M116" s="49" t="n">
        <f aca="false">SUBTOTAL(9,M114:M115)</f>
        <v>3947.13</v>
      </c>
      <c r="N116" s="50"/>
    </row>
    <row r="117" customFormat="false" ht="18" hidden="false" customHeight="true" outlineLevel="0" collapsed="false">
      <c r="B117" s="63"/>
      <c r="C117" s="64"/>
      <c r="D117" s="65" t="s">
        <v>150</v>
      </c>
      <c r="E117" s="65"/>
      <c r="F117" s="65"/>
      <c r="G117" s="65"/>
      <c r="H117" s="65"/>
      <c r="I117" s="65"/>
      <c r="J117" s="66"/>
      <c r="K117" s="67"/>
      <c r="L117" s="68"/>
      <c r="M117" s="69"/>
      <c r="N117" s="50"/>
    </row>
    <row r="118" customFormat="false" ht="15" hidden="false" customHeight="true" outlineLevel="0" collapsed="false">
      <c r="B118" s="29" t="n">
        <v>19</v>
      </c>
      <c r="C118" s="30"/>
      <c r="D118" s="30" t="s">
        <v>20</v>
      </c>
      <c r="E118" s="30"/>
      <c r="F118" s="30"/>
      <c r="G118" s="30"/>
      <c r="H118" s="30"/>
      <c r="I118" s="30"/>
      <c r="J118" s="31"/>
      <c r="K118" s="32"/>
      <c r="L118" s="31"/>
      <c r="M118" s="33"/>
      <c r="N118" s="50"/>
    </row>
    <row r="119" customFormat="false" ht="25" hidden="false" customHeight="true" outlineLevel="0" collapsed="false">
      <c r="B119" s="34" t="s">
        <v>151</v>
      </c>
      <c r="C119" s="35" t="s">
        <v>22</v>
      </c>
      <c r="D119" s="36" t="s">
        <v>23</v>
      </c>
      <c r="E119" s="36"/>
      <c r="F119" s="36"/>
      <c r="G119" s="36"/>
      <c r="H119" s="36"/>
      <c r="I119" s="36"/>
      <c r="J119" s="37" t="s">
        <v>24</v>
      </c>
      <c r="K119" s="38" t="n">
        <v>170</v>
      </c>
      <c r="L119" s="39" t="n">
        <v>65.24</v>
      </c>
      <c r="M119" s="40" t="n">
        <f aca="false">ROUND(L119*K119,2)</f>
        <v>11090.8</v>
      </c>
      <c r="N119" s="50"/>
    </row>
    <row r="120" customFormat="false" ht="25" hidden="false" customHeight="true" outlineLevel="0" collapsed="false">
      <c r="B120" s="34" t="s">
        <v>152</v>
      </c>
      <c r="C120" s="35" t="s">
        <v>26</v>
      </c>
      <c r="D120" s="41" t="s">
        <v>27</v>
      </c>
      <c r="E120" s="41"/>
      <c r="F120" s="41"/>
      <c r="G120" s="41"/>
      <c r="H120" s="41"/>
      <c r="I120" s="41"/>
      <c r="J120" s="37" t="s">
        <v>28</v>
      </c>
      <c r="K120" s="42" t="n">
        <v>16.49</v>
      </c>
      <c r="L120" s="39" t="n">
        <f aca="false">ROUND((1.608*0.15+2.555)*1.2963,2)</f>
        <v>3.62</v>
      </c>
      <c r="M120" s="40" t="n">
        <f aca="false">ROUND(L120*K120,2)</f>
        <v>59.69</v>
      </c>
      <c r="N120" s="50"/>
    </row>
    <row r="121" customFormat="false" ht="25" hidden="false" customHeight="true" outlineLevel="0" collapsed="false">
      <c r="B121" s="44"/>
      <c r="C121" s="45"/>
      <c r="D121" s="46" t="s">
        <v>153</v>
      </c>
      <c r="E121" s="46"/>
      <c r="F121" s="46"/>
      <c r="G121" s="46"/>
      <c r="H121" s="46"/>
      <c r="I121" s="46"/>
      <c r="J121" s="47"/>
      <c r="K121" s="48"/>
      <c r="L121" s="47"/>
      <c r="M121" s="49" t="n">
        <f aca="false">SUBTOTAL(9,M119:M120)</f>
        <v>11150.49</v>
      </c>
      <c r="N121" s="50"/>
    </row>
    <row r="122" customFormat="false" ht="15" hidden="false" customHeight="true" outlineLevel="0" collapsed="false">
      <c r="B122" s="29" t="n">
        <v>20</v>
      </c>
      <c r="C122" s="30"/>
      <c r="D122" s="51" t="s">
        <v>37</v>
      </c>
      <c r="E122" s="51"/>
      <c r="F122" s="51"/>
      <c r="G122" s="51"/>
      <c r="H122" s="51"/>
      <c r="I122" s="51"/>
      <c r="J122" s="31"/>
      <c r="K122" s="32"/>
      <c r="L122" s="31"/>
      <c r="M122" s="33"/>
      <c r="N122" s="50"/>
    </row>
    <row r="123" customFormat="false" ht="25" hidden="false" customHeight="true" outlineLevel="0" collapsed="false">
      <c r="B123" s="34" t="s">
        <v>154</v>
      </c>
      <c r="C123" s="35" t="s">
        <v>39</v>
      </c>
      <c r="D123" s="41" t="s">
        <v>40</v>
      </c>
      <c r="E123" s="41"/>
      <c r="F123" s="41"/>
      <c r="G123" s="41"/>
      <c r="H123" s="41"/>
      <c r="I123" s="41"/>
      <c r="J123" s="37" t="s">
        <v>41</v>
      </c>
      <c r="K123" s="42" t="n">
        <v>408</v>
      </c>
      <c r="L123" s="39" t="n">
        <v>1.54</v>
      </c>
      <c r="M123" s="40" t="n">
        <f aca="false">ROUND(L123*K123,2)</f>
        <v>628.32</v>
      </c>
      <c r="N123" s="50"/>
    </row>
    <row r="124" customFormat="false" ht="25" hidden="false" customHeight="true" outlineLevel="0" collapsed="false">
      <c r="B124" s="34" t="s">
        <v>155</v>
      </c>
      <c r="C124" s="35" t="s">
        <v>43</v>
      </c>
      <c r="D124" s="53" t="s">
        <v>44</v>
      </c>
      <c r="E124" s="53"/>
      <c r="F124" s="53"/>
      <c r="G124" s="53"/>
      <c r="H124" s="53"/>
      <c r="I124" s="53"/>
      <c r="J124" s="37" t="s">
        <v>41</v>
      </c>
      <c r="K124" s="42" t="n">
        <v>382.5</v>
      </c>
      <c r="L124" s="39" t="n">
        <v>119.84</v>
      </c>
      <c r="M124" s="40" t="n">
        <f aca="false">ROUND(L124*K124,2)</f>
        <v>45838.8</v>
      </c>
      <c r="N124" s="50"/>
    </row>
    <row r="125" customFormat="false" ht="25" hidden="false" customHeight="true" outlineLevel="0" collapsed="false">
      <c r="B125" s="34" t="s">
        <v>156</v>
      </c>
      <c r="C125" s="35" t="s">
        <v>46</v>
      </c>
      <c r="D125" s="41" t="s">
        <v>47</v>
      </c>
      <c r="E125" s="41"/>
      <c r="F125" s="41"/>
      <c r="G125" s="41"/>
      <c r="H125" s="41"/>
      <c r="I125" s="41"/>
      <c r="J125" s="37" t="s">
        <v>28</v>
      </c>
      <c r="K125" s="42" t="n">
        <v>29.03</v>
      </c>
      <c r="L125" s="39" t="n">
        <f aca="false">ROUND((0.87*20+0.906*10+3.627)*1.2963,2)</f>
        <v>39</v>
      </c>
      <c r="M125" s="40" t="n">
        <f aca="false">ROUND(L125*K125,2)</f>
        <v>1132.17</v>
      </c>
      <c r="N125" s="50"/>
    </row>
    <row r="126" customFormat="false" ht="25" hidden="false" customHeight="true" outlineLevel="0" collapsed="false">
      <c r="B126" s="34" t="s">
        <v>157</v>
      </c>
      <c r="C126" s="35" t="s">
        <v>26</v>
      </c>
      <c r="D126" s="41" t="s">
        <v>49</v>
      </c>
      <c r="E126" s="41"/>
      <c r="F126" s="41"/>
      <c r="G126" s="41"/>
      <c r="H126" s="41"/>
      <c r="I126" s="41"/>
      <c r="J126" s="37" t="s">
        <v>28</v>
      </c>
      <c r="K126" s="42" t="n">
        <v>92.88</v>
      </c>
      <c r="L126" s="39" t="n">
        <f aca="false">ROUND((1.608*0.15+2.555)*1.2963,2)</f>
        <v>3.62</v>
      </c>
      <c r="M126" s="40" t="n">
        <f aca="false">ROUND(L126*K126,2)</f>
        <v>336.23</v>
      </c>
      <c r="N126" s="50"/>
    </row>
    <row r="127" customFormat="false" ht="25" hidden="false" customHeight="true" outlineLevel="0" collapsed="false">
      <c r="B127" s="44"/>
      <c r="C127" s="45"/>
      <c r="D127" s="46" t="s">
        <v>158</v>
      </c>
      <c r="E127" s="46"/>
      <c r="F127" s="46"/>
      <c r="G127" s="46"/>
      <c r="H127" s="46"/>
      <c r="I127" s="46"/>
      <c r="J127" s="47"/>
      <c r="K127" s="48"/>
      <c r="L127" s="47"/>
      <c r="M127" s="49" t="n">
        <f aca="false">SUBTOTAL(9,M123:M126)</f>
        <v>47935.52</v>
      </c>
      <c r="N127" s="50"/>
    </row>
    <row r="128" customFormat="false" ht="25" hidden="false" customHeight="true" outlineLevel="0" collapsed="false">
      <c r="B128" s="29" t="n">
        <v>21</v>
      </c>
      <c r="C128" s="30"/>
      <c r="D128" s="30" t="s">
        <v>51</v>
      </c>
      <c r="E128" s="30"/>
      <c r="F128" s="30"/>
      <c r="G128" s="30"/>
      <c r="H128" s="30"/>
      <c r="I128" s="30"/>
      <c r="J128" s="31"/>
      <c r="K128" s="32"/>
      <c r="L128" s="31"/>
      <c r="M128" s="33"/>
      <c r="N128" s="50"/>
    </row>
    <row r="129" customFormat="false" ht="25" hidden="false" customHeight="true" outlineLevel="0" collapsed="false">
      <c r="B129" s="34" t="s">
        <v>159</v>
      </c>
      <c r="C129" s="55" t="s">
        <v>53</v>
      </c>
      <c r="D129" s="41" t="s">
        <v>54</v>
      </c>
      <c r="E129" s="41"/>
      <c r="F129" s="41"/>
      <c r="G129" s="41"/>
      <c r="H129" s="41"/>
      <c r="I129" s="41"/>
      <c r="J129" s="37" t="s">
        <v>55</v>
      </c>
      <c r="K129" s="56" t="n">
        <v>8</v>
      </c>
      <c r="L129" s="39" t="n">
        <v>368.86</v>
      </c>
      <c r="M129" s="40" t="n">
        <f aca="false">ROUND(L129*K129,2)</f>
        <v>2950.88</v>
      </c>
      <c r="N129" s="50"/>
    </row>
    <row r="130" customFormat="false" ht="25" hidden="false" customHeight="true" outlineLevel="0" collapsed="false">
      <c r="B130" s="34" t="s">
        <v>160</v>
      </c>
      <c r="C130" s="55" t="s">
        <v>57</v>
      </c>
      <c r="D130" s="41" t="s">
        <v>58</v>
      </c>
      <c r="E130" s="41"/>
      <c r="F130" s="41"/>
      <c r="G130" s="41"/>
      <c r="H130" s="41"/>
      <c r="I130" s="41"/>
      <c r="J130" s="37" t="s">
        <v>59</v>
      </c>
      <c r="K130" s="56" t="n">
        <v>1</v>
      </c>
      <c r="L130" s="39" t="n">
        <f aca="false">ROUND(768.53*1.2963,2)</f>
        <v>996.25</v>
      </c>
      <c r="M130" s="40" t="n">
        <f aca="false">ROUND(L130*K130,2)</f>
        <v>996.25</v>
      </c>
      <c r="N130" s="50"/>
    </row>
    <row r="131" customFormat="false" ht="25" hidden="false" customHeight="true" outlineLevel="0" collapsed="false">
      <c r="B131" s="57"/>
      <c r="C131" s="25"/>
      <c r="D131" s="46" t="s">
        <v>161</v>
      </c>
      <c r="E131" s="46"/>
      <c r="F131" s="46"/>
      <c r="G131" s="46"/>
      <c r="H131" s="46"/>
      <c r="I131" s="46"/>
      <c r="J131" s="58"/>
      <c r="K131" s="58"/>
      <c r="L131" s="25"/>
      <c r="M131" s="49" t="n">
        <f aca="false">SUBTOTAL(9,M129:M130)</f>
        <v>3947.13</v>
      </c>
      <c r="N131" s="50"/>
    </row>
    <row r="132" customFormat="false" ht="25" hidden="false" customHeight="true" outlineLevel="0" collapsed="false">
      <c r="B132" s="63"/>
      <c r="C132" s="64"/>
      <c r="D132" s="65" t="s">
        <v>162</v>
      </c>
      <c r="E132" s="65"/>
      <c r="F132" s="65"/>
      <c r="G132" s="65"/>
      <c r="H132" s="65"/>
      <c r="I132" s="65"/>
      <c r="J132" s="66"/>
      <c r="K132" s="67"/>
      <c r="L132" s="68"/>
      <c r="M132" s="69"/>
      <c r="N132" s="50"/>
    </row>
    <row r="133" customFormat="false" ht="25" hidden="false" customHeight="true" outlineLevel="0" collapsed="false">
      <c r="B133" s="29" t="n">
        <v>22</v>
      </c>
      <c r="C133" s="30"/>
      <c r="D133" s="30" t="s">
        <v>20</v>
      </c>
      <c r="E133" s="30"/>
      <c r="F133" s="30"/>
      <c r="G133" s="30"/>
      <c r="H133" s="30"/>
      <c r="I133" s="30"/>
      <c r="J133" s="31"/>
      <c r="K133" s="32"/>
      <c r="L133" s="31"/>
      <c r="M133" s="33"/>
      <c r="N133" s="50"/>
    </row>
    <row r="134" customFormat="false" ht="25" hidden="false" customHeight="true" outlineLevel="0" collapsed="false">
      <c r="B134" s="34" t="s">
        <v>163</v>
      </c>
      <c r="C134" s="35" t="s">
        <v>164</v>
      </c>
      <c r="D134" s="36" t="s">
        <v>165</v>
      </c>
      <c r="E134" s="36"/>
      <c r="F134" s="36"/>
      <c r="G134" s="36"/>
      <c r="H134" s="36"/>
      <c r="I134" s="36"/>
      <c r="J134" s="37" t="s">
        <v>24</v>
      </c>
      <c r="K134" s="38" t="n">
        <v>8</v>
      </c>
      <c r="L134" s="39" t="n">
        <v>183.8</v>
      </c>
      <c r="M134" s="40" t="n">
        <f aca="false">ROUND(L134*K134,2)</f>
        <v>1470.4</v>
      </c>
      <c r="N134" s="50"/>
    </row>
    <row r="135" customFormat="false" ht="25" hidden="false" customHeight="true" outlineLevel="0" collapsed="false">
      <c r="B135" s="34" t="s">
        <v>166</v>
      </c>
      <c r="C135" s="35" t="s">
        <v>167</v>
      </c>
      <c r="D135" s="36" t="s">
        <v>168</v>
      </c>
      <c r="E135" s="36"/>
      <c r="F135" s="36"/>
      <c r="G135" s="36"/>
      <c r="H135" s="36"/>
      <c r="I135" s="36"/>
      <c r="J135" s="37" t="s">
        <v>24</v>
      </c>
      <c r="K135" s="38" t="n">
        <v>95</v>
      </c>
      <c r="L135" s="39" t="n">
        <v>298.52</v>
      </c>
      <c r="M135" s="40" t="n">
        <f aca="false">ROUND(L135*K135,2)</f>
        <v>28359.4</v>
      </c>
      <c r="N135" s="50"/>
    </row>
    <row r="136" customFormat="false" ht="25" hidden="false" customHeight="true" outlineLevel="0" collapsed="false">
      <c r="B136" s="34" t="s">
        <v>169</v>
      </c>
      <c r="C136" s="35" t="s">
        <v>170</v>
      </c>
      <c r="D136" s="36" t="s">
        <v>171</v>
      </c>
      <c r="E136" s="36"/>
      <c r="F136" s="36"/>
      <c r="G136" s="36"/>
      <c r="H136" s="36"/>
      <c r="I136" s="36"/>
      <c r="J136" s="37" t="s">
        <v>172</v>
      </c>
      <c r="K136" s="38" t="n">
        <v>4</v>
      </c>
      <c r="L136" s="39" t="n">
        <v>5086.52</v>
      </c>
      <c r="M136" s="40" t="n">
        <f aca="false">ROUND(L136*K136,2)</f>
        <v>20346.08</v>
      </c>
      <c r="N136" s="50"/>
    </row>
    <row r="137" customFormat="false" ht="25" hidden="false" customHeight="true" outlineLevel="0" collapsed="false">
      <c r="B137" s="34" t="s">
        <v>173</v>
      </c>
      <c r="C137" s="35" t="s">
        <v>174</v>
      </c>
      <c r="D137" s="36" t="s">
        <v>175</v>
      </c>
      <c r="E137" s="36"/>
      <c r="F137" s="36"/>
      <c r="G137" s="36"/>
      <c r="H137" s="36"/>
      <c r="I137" s="36"/>
      <c r="J137" s="37" t="s">
        <v>24</v>
      </c>
      <c r="K137" s="38" t="n">
        <v>106</v>
      </c>
      <c r="L137" s="39" t="n">
        <v>234.05</v>
      </c>
      <c r="M137" s="40" t="n">
        <f aca="false">ROUND(L137*K137,2)</f>
        <v>24809.3</v>
      </c>
      <c r="N137" s="50"/>
    </row>
    <row r="138" customFormat="false" ht="25" hidden="false" customHeight="true" outlineLevel="0" collapsed="false">
      <c r="B138" s="34" t="s">
        <v>176</v>
      </c>
      <c r="C138" s="35" t="s">
        <v>103</v>
      </c>
      <c r="D138" s="36" t="s">
        <v>104</v>
      </c>
      <c r="E138" s="36"/>
      <c r="F138" s="36"/>
      <c r="G138" s="36"/>
      <c r="H138" s="36"/>
      <c r="I138" s="36"/>
      <c r="J138" s="37" t="s">
        <v>172</v>
      </c>
      <c r="K138" s="38" t="n">
        <v>6</v>
      </c>
      <c r="L138" s="39" t="n">
        <v>1573.15</v>
      </c>
      <c r="M138" s="40" t="n">
        <f aca="false">ROUND(L138*K138,2)</f>
        <v>9438.9</v>
      </c>
      <c r="N138" s="50"/>
    </row>
    <row r="139" customFormat="false" ht="25" hidden="false" customHeight="true" outlineLevel="0" collapsed="false">
      <c r="B139" s="34" t="s">
        <v>177</v>
      </c>
      <c r="C139" s="35" t="s">
        <v>178</v>
      </c>
      <c r="D139" s="36" t="s">
        <v>179</v>
      </c>
      <c r="E139" s="36"/>
      <c r="F139" s="36"/>
      <c r="G139" s="36"/>
      <c r="H139" s="36"/>
      <c r="I139" s="36"/>
      <c r="J139" s="37" t="s">
        <v>172</v>
      </c>
      <c r="K139" s="38" t="n">
        <v>2</v>
      </c>
      <c r="L139" s="39" t="n">
        <v>2053.18</v>
      </c>
      <c r="M139" s="40" t="n">
        <f aca="false">ROUND(L139*K139,2)</f>
        <v>4106.36</v>
      </c>
      <c r="N139" s="50"/>
    </row>
    <row r="140" customFormat="false" ht="25" hidden="false" customHeight="true" outlineLevel="0" collapsed="false">
      <c r="B140" s="34" t="s">
        <v>180</v>
      </c>
      <c r="C140" s="35" t="s">
        <v>181</v>
      </c>
      <c r="D140" s="41" t="s">
        <v>182</v>
      </c>
      <c r="E140" s="41"/>
      <c r="F140" s="41"/>
      <c r="G140" s="41"/>
      <c r="H140" s="41"/>
      <c r="I140" s="41"/>
      <c r="J140" s="37" t="s">
        <v>24</v>
      </c>
      <c r="K140" s="42" t="n">
        <v>6</v>
      </c>
      <c r="L140" s="39" t="n">
        <v>405.94</v>
      </c>
      <c r="M140" s="40" t="n">
        <f aca="false">ROUND(L140*K140,2)</f>
        <v>2435.64</v>
      </c>
      <c r="N140" s="50"/>
    </row>
    <row r="141" customFormat="false" ht="25" hidden="false" customHeight="true" outlineLevel="0" collapsed="false">
      <c r="B141" s="34" t="s">
        <v>183</v>
      </c>
      <c r="C141" s="35" t="s">
        <v>184</v>
      </c>
      <c r="D141" s="36" t="s">
        <v>23</v>
      </c>
      <c r="E141" s="36"/>
      <c r="F141" s="36"/>
      <c r="G141" s="36"/>
      <c r="H141" s="36"/>
      <c r="I141" s="36"/>
      <c r="J141" s="37" t="s">
        <v>24</v>
      </c>
      <c r="K141" s="42" t="n">
        <v>978</v>
      </c>
      <c r="L141" s="39" t="n">
        <v>73.78</v>
      </c>
      <c r="M141" s="40" t="n">
        <f aca="false">ROUND(L141*K141,2)</f>
        <v>72156.84</v>
      </c>
      <c r="N141" s="50"/>
    </row>
    <row r="142" customFormat="false" ht="25" hidden="false" customHeight="true" outlineLevel="0" collapsed="false">
      <c r="B142" s="34" t="s">
        <v>185</v>
      </c>
      <c r="C142" s="35" t="s">
        <v>26</v>
      </c>
      <c r="D142" s="41" t="s">
        <v>27</v>
      </c>
      <c r="E142" s="41"/>
      <c r="F142" s="41"/>
      <c r="G142" s="41"/>
      <c r="H142" s="41"/>
      <c r="I142" s="41"/>
      <c r="J142" s="37" t="s">
        <v>28</v>
      </c>
      <c r="K142" s="42" t="n">
        <v>94.87</v>
      </c>
      <c r="L142" s="39" t="n">
        <f aca="false">ROUND((1.608*0.15+2.555)*1.2963,2)</f>
        <v>3.62</v>
      </c>
      <c r="M142" s="40" t="n">
        <f aca="false">ROUND(L142*K142,2)</f>
        <v>343.43</v>
      </c>
      <c r="N142" s="50"/>
    </row>
    <row r="143" customFormat="false" ht="25" hidden="false" customHeight="true" outlineLevel="0" collapsed="false">
      <c r="B143" s="44"/>
      <c r="C143" s="45"/>
      <c r="D143" s="46" t="s">
        <v>186</v>
      </c>
      <c r="E143" s="46"/>
      <c r="F143" s="46"/>
      <c r="G143" s="46"/>
      <c r="H143" s="46"/>
      <c r="I143" s="46"/>
      <c r="J143" s="47"/>
      <c r="K143" s="48"/>
      <c r="L143" s="47"/>
      <c r="M143" s="49" t="n">
        <f aca="false">SUBTOTAL(9,M134:M142)</f>
        <v>163466.35</v>
      </c>
      <c r="N143" s="50"/>
    </row>
    <row r="144" customFormat="false" ht="25" hidden="false" customHeight="true" outlineLevel="0" collapsed="false">
      <c r="B144" s="29" t="n">
        <v>23</v>
      </c>
      <c r="C144" s="30"/>
      <c r="D144" s="51" t="s">
        <v>37</v>
      </c>
      <c r="E144" s="51"/>
      <c r="F144" s="51"/>
      <c r="G144" s="51"/>
      <c r="H144" s="51"/>
      <c r="I144" s="51"/>
      <c r="J144" s="31"/>
      <c r="K144" s="32"/>
      <c r="L144" s="31"/>
      <c r="M144" s="33"/>
      <c r="N144" s="50"/>
    </row>
    <row r="145" customFormat="false" ht="25" hidden="false" customHeight="true" outlineLevel="0" collapsed="false">
      <c r="B145" s="34" t="s">
        <v>187</v>
      </c>
      <c r="C145" s="35" t="s">
        <v>39</v>
      </c>
      <c r="D145" s="41" t="s">
        <v>40</v>
      </c>
      <c r="E145" s="41"/>
      <c r="F145" s="41"/>
      <c r="G145" s="41"/>
      <c r="H145" s="41"/>
      <c r="I145" s="41"/>
      <c r="J145" s="37" t="s">
        <v>41</v>
      </c>
      <c r="K145" s="42" t="n">
        <v>2544</v>
      </c>
      <c r="L145" s="39" t="n">
        <v>1.54</v>
      </c>
      <c r="M145" s="40" t="n">
        <f aca="false">ROUND(L145*K145,2)</f>
        <v>3917.76</v>
      </c>
      <c r="N145" s="50"/>
    </row>
    <row r="146" customFormat="false" ht="25" hidden="false" customHeight="true" outlineLevel="0" collapsed="false">
      <c r="B146" s="34" t="s">
        <v>188</v>
      </c>
      <c r="C146" s="35" t="s">
        <v>43</v>
      </c>
      <c r="D146" s="53" t="s">
        <v>44</v>
      </c>
      <c r="E146" s="53"/>
      <c r="F146" s="53"/>
      <c r="G146" s="53"/>
      <c r="H146" s="53"/>
      <c r="I146" s="53"/>
      <c r="J146" s="37" t="s">
        <v>41</v>
      </c>
      <c r="K146" s="42" t="n">
        <v>2400</v>
      </c>
      <c r="L146" s="39" t="n">
        <v>119.84</v>
      </c>
      <c r="M146" s="40" t="n">
        <f aca="false">ROUND(L146*K146,2)</f>
        <v>287616</v>
      </c>
      <c r="N146" s="50"/>
    </row>
    <row r="147" customFormat="false" ht="25" hidden="false" customHeight="true" outlineLevel="0" collapsed="false">
      <c r="B147" s="34" t="s">
        <v>189</v>
      </c>
      <c r="C147" s="35" t="s">
        <v>46</v>
      </c>
      <c r="D147" s="41" t="s">
        <v>47</v>
      </c>
      <c r="E147" s="41"/>
      <c r="F147" s="41"/>
      <c r="G147" s="41"/>
      <c r="H147" s="41"/>
      <c r="I147" s="41"/>
      <c r="J147" s="37" t="s">
        <v>28</v>
      </c>
      <c r="K147" s="42" t="n">
        <v>180</v>
      </c>
      <c r="L147" s="39" t="n">
        <f aca="false">ROUND((0.87*20+0.906*10+3.627)*1.2963,2)</f>
        <v>39</v>
      </c>
      <c r="M147" s="40" t="n">
        <f aca="false">ROUND(L147*K147,2)</f>
        <v>7020</v>
      </c>
      <c r="N147" s="50"/>
    </row>
    <row r="148" customFormat="false" ht="25" hidden="false" customHeight="true" outlineLevel="0" collapsed="false">
      <c r="B148" s="34" t="s">
        <v>190</v>
      </c>
      <c r="C148" s="35" t="s">
        <v>26</v>
      </c>
      <c r="D148" s="41" t="s">
        <v>49</v>
      </c>
      <c r="E148" s="41"/>
      <c r="F148" s="41"/>
      <c r="G148" s="41"/>
      <c r="H148" s="41"/>
      <c r="I148" s="41"/>
      <c r="J148" s="37" t="s">
        <v>28</v>
      </c>
      <c r="K148" s="42" t="n">
        <v>576</v>
      </c>
      <c r="L148" s="39" t="n">
        <f aca="false">ROUND((1.608*0.15+2.555)*1.2963,2)</f>
        <v>3.62</v>
      </c>
      <c r="M148" s="40" t="n">
        <f aca="false">ROUND(L148*K148,2)</f>
        <v>2085.12</v>
      </c>
      <c r="N148" s="50"/>
    </row>
    <row r="149" customFormat="false" ht="25" hidden="false" customHeight="true" outlineLevel="0" collapsed="false">
      <c r="B149" s="44"/>
      <c r="C149" s="45"/>
      <c r="D149" s="46" t="s">
        <v>191</v>
      </c>
      <c r="E149" s="46"/>
      <c r="F149" s="46"/>
      <c r="G149" s="46"/>
      <c r="H149" s="46"/>
      <c r="I149" s="46"/>
      <c r="J149" s="47"/>
      <c r="K149" s="48"/>
      <c r="L149" s="47"/>
      <c r="M149" s="49" t="n">
        <f aca="false">SUBTOTAL(9,M145:M148)</f>
        <v>300638.88</v>
      </c>
      <c r="N149" s="50"/>
    </row>
    <row r="150" customFormat="false" ht="25" hidden="false" customHeight="true" outlineLevel="0" collapsed="false">
      <c r="B150" s="63"/>
      <c r="C150" s="64"/>
      <c r="D150" s="65" t="s">
        <v>192</v>
      </c>
      <c r="E150" s="65"/>
      <c r="F150" s="65"/>
      <c r="G150" s="65"/>
      <c r="H150" s="65"/>
      <c r="I150" s="65"/>
      <c r="J150" s="66"/>
      <c r="K150" s="67"/>
      <c r="L150" s="68"/>
      <c r="M150" s="69"/>
      <c r="N150" s="50"/>
    </row>
    <row r="151" customFormat="false" ht="12" hidden="false" customHeight="true" outlineLevel="0" collapsed="false">
      <c r="B151" s="29" t="n">
        <v>24</v>
      </c>
      <c r="C151" s="30"/>
      <c r="D151" s="30" t="s">
        <v>51</v>
      </c>
      <c r="E151" s="30"/>
      <c r="F151" s="30"/>
      <c r="G151" s="30"/>
      <c r="H151" s="30"/>
      <c r="I151" s="30"/>
      <c r="J151" s="31"/>
      <c r="K151" s="32"/>
      <c r="L151" s="31"/>
      <c r="M151" s="33"/>
      <c r="N151" s="50"/>
    </row>
    <row r="152" customFormat="false" ht="25" hidden="false" customHeight="true" outlineLevel="0" collapsed="false">
      <c r="B152" s="34" t="s">
        <v>193</v>
      </c>
      <c r="C152" s="55" t="s">
        <v>53</v>
      </c>
      <c r="D152" s="41" t="s">
        <v>54</v>
      </c>
      <c r="E152" s="41"/>
      <c r="F152" s="41"/>
      <c r="G152" s="41"/>
      <c r="H152" s="41"/>
      <c r="I152" s="41"/>
      <c r="J152" s="37" t="s">
        <v>55</v>
      </c>
      <c r="K152" s="56" t="n">
        <v>8</v>
      </c>
      <c r="L152" s="39" t="n">
        <v>368.86</v>
      </c>
      <c r="M152" s="40" t="n">
        <f aca="false">ROUND(L152*K152,2)</f>
        <v>2950.88</v>
      </c>
      <c r="N152" s="50"/>
    </row>
    <row r="153" customFormat="false" ht="25" hidden="false" customHeight="true" outlineLevel="0" collapsed="false">
      <c r="B153" s="34" t="s">
        <v>194</v>
      </c>
      <c r="C153" s="55" t="s">
        <v>57</v>
      </c>
      <c r="D153" s="41" t="s">
        <v>58</v>
      </c>
      <c r="E153" s="41"/>
      <c r="F153" s="41"/>
      <c r="G153" s="41"/>
      <c r="H153" s="41"/>
      <c r="I153" s="41"/>
      <c r="J153" s="37" t="s">
        <v>59</v>
      </c>
      <c r="K153" s="56" t="n">
        <v>1</v>
      </c>
      <c r="L153" s="39" t="n">
        <f aca="false">ROUND(768.53*1.2963,2)</f>
        <v>996.25</v>
      </c>
      <c r="M153" s="40" t="n">
        <f aca="false">ROUND(L153*K153,2)</f>
        <v>996.25</v>
      </c>
      <c r="N153" s="50"/>
    </row>
    <row r="154" customFormat="false" ht="25" hidden="false" customHeight="true" outlineLevel="0" collapsed="false">
      <c r="B154" s="57"/>
      <c r="C154" s="25"/>
      <c r="D154" s="46" t="s">
        <v>195</v>
      </c>
      <c r="E154" s="46"/>
      <c r="F154" s="46"/>
      <c r="G154" s="46"/>
      <c r="H154" s="46"/>
      <c r="I154" s="46"/>
      <c r="J154" s="58"/>
      <c r="K154" s="58"/>
      <c r="L154" s="25"/>
      <c r="M154" s="49" t="n">
        <f aca="false">SUBTOTAL(9,M152:M153)</f>
        <v>3947.13</v>
      </c>
      <c r="N154" s="50"/>
    </row>
    <row r="155" customFormat="false" ht="13" hidden="false" customHeight="true" outlineLevel="0" collapsed="false">
      <c r="B155" s="29" t="n">
        <v>25</v>
      </c>
      <c r="C155" s="30"/>
      <c r="D155" s="30" t="s">
        <v>196</v>
      </c>
      <c r="E155" s="30"/>
      <c r="F155" s="30"/>
      <c r="G155" s="30"/>
      <c r="H155" s="30"/>
      <c r="I155" s="30"/>
      <c r="J155" s="31"/>
      <c r="K155" s="32"/>
      <c r="L155" s="31"/>
      <c r="M155" s="33"/>
      <c r="N155" s="50"/>
    </row>
    <row r="156" customFormat="false" ht="14" hidden="false" customHeight="true" outlineLevel="0" collapsed="false">
      <c r="B156" s="34" t="s">
        <v>197</v>
      </c>
      <c r="C156" s="70"/>
      <c r="D156" s="71" t="s">
        <v>198</v>
      </c>
      <c r="E156" s="71"/>
      <c r="F156" s="71"/>
      <c r="G156" s="71"/>
      <c r="H156" s="71"/>
      <c r="I156" s="71"/>
      <c r="J156" s="37"/>
      <c r="K156" s="56" t="n">
        <v>100</v>
      </c>
      <c r="L156" s="39" t="n">
        <f aca="false">'Aministração Local'!H43</f>
        <v>307.601929203</v>
      </c>
      <c r="M156" s="40" t="n">
        <f aca="false">ROUND(L156*K156,2)</f>
        <v>30760.19</v>
      </c>
      <c r="N156" s="50"/>
    </row>
    <row r="157" customFormat="false" ht="25" hidden="false" customHeight="true" outlineLevel="0" collapsed="false">
      <c r="B157" s="44"/>
      <c r="C157" s="45"/>
      <c r="D157" s="46" t="s">
        <v>199</v>
      </c>
      <c r="E157" s="46"/>
      <c r="F157" s="46"/>
      <c r="G157" s="46"/>
      <c r="H157" s="46"/>
      <c r="I157" s="46"/>
      <c r="J157" s="47"/>
      <c r="K157" s="48"/>
      <c r="L157" s="47"/>
      <c r="M157" s="49" t="n">
        <f aca="false">SUBTOTAL(9,M156)</f>
        <v>30760.19</v>
      </c>
      <c r="N157" s="50"/>
    </row>
    <row r="158" customFormat="false" ht="12.75" hidden="false" customHeight="false" outlineLevel="0" collapsed="false">
      <c r="B158" s="29" t="n">
        <v>26</v>
      </c>
      <c r="C158" s="30"/>
      <c r="D158" s="30" t="s">
        <v>200</v>
      </c>
      <c r="E158" s="30"/>
      <c r="F158" s="30"/>
      <c r="G158" s="30"/>
      <c r="H158" s="30"/>
      <c r="I158" s="30"/>
      <c r="J158" s="31"/>
      <c r="K158" s="32"/>
      <c r="L158" s="31"/>
      <c r="M158" s="33"/>
      <c r="N158" s="50"/>
    </row>
    <row r="159" customFormat="false" ht="27" hidden="false" customHeight="true" outlineLevel="0" collapsed="false">
      <c r="B159" s="34" t="s">
        <v>201</v>
      </c>
      <c r="C159" s="55" t="s">
        <v>202</v>
      </c>
      <c r="D159" s="41" t="s">
        <v>203</v>
      </c>
      <c r="E159" s="41"/>
      <c r="F159" s="41"/>
      <c r="G159" s="41"/>
      <c r="H159" s="41"/>
      <c r="I159" s="41"/>
      <c r="J159" s="37" t="s">
        <v>59</v>
      </c>
      <c r="K159" s="56" t="n">
        <v>1</v>
      </c>
      <c r="L159" s="72" t="n">
        <f aca="false">TRUNC(0.018*SUBTOTAL(9,M14:M154),2)</f>
        <v>19748.9</v>
      </c>
      <c r="M159" s="40" t="n">
        <f aca="false">ROUND(L159*K159,2)</f>
        <v>19748.9</v>
      </c>
      <c r="N159" s="50"/>
      <c r="O159" s="73"/>
    </row>
    <row r="160" customFormat="false" ht="24" hidden="false" customHeight="true" outlineLevel="0" collapsed="false">
      <c r="B160" s="34" t="s">
        <v>204</v>
      </c>
      <c r="C160" s="55" t="s">
        <v>205</v>
      </c>
      <c r="D160" s="6" t="s">
        <v>206</v>
      </c>
      <c r="E160" s="6"/>
      <c r="F160" s="6"/>
      <c r="G160" s="6"/>
      <c r="H160" s="6"/>
      <c r="I160" s="6"/>
      <c r="J160" s="37" t="s">
        <v>207</v>
      </c>
      <c r="K160" s="56" t="n">
        <v>100</v>
      </c>
      <c r="L160" s="72" t="n">
        <f aca="false">TRUNC(0.0105*SUBTOTAL(9,M14:M154)/100,2)</f>
        <v>115.2</v>
      </c>
      <c r="M160" s="40" t="n">
        <f aca="false">ROUND(L160*K160,2)</f>
        <v>11520</v>
      </c>
      <c r="N160" s="50"/>
      <c r="P160" s="74"/>
    </row>
    <row r="161" customFormat="false" ht="25" hidden="false" customHeight="true" outlineLevel="0" collapsed="false">
      <c r="B161" s="34" t="s">
        <v>208</v>
      </c>
      <c r="C161" s="55" t="s">
        <v>209</v>
      </c>
      <c r="D161" s="6" t="s">
        <v>210</v>
      </c>
      <c r="E161" s="6"/>
      <c r="F161" s="6"/>
      <c r="G161" s="6"/>
      <c r="H161" s="6"/>
      <c r="I161" s="6"/>
      <c r="J161" s="37" t="s">
        <v>59</v>
      </c>
      <c r="K161" s="56" t="n">
        <v>1</v>
      </c>
      <c r="L161" s="75" t="n">
        <f aca="false">TRUNC(0.0015*SUBTOTAL(9,M14:M154),2)</f>
        <v>1645.74</v>
      </c>
      <c r="M161" s="40" t="n">
        <f aca="false">ROUND(L161*K161,2)</f>
        <v>1645.74</v>
      </c>
      <c r="N161" s="50"/>
    </row>
    <row r="162" customFormat="false" ht="25" hidden="false" customHeight="true" outlineLevel="0" collapsed="false">
      <c r="B162" s="34" t="s">
        <v>211</v>
      </c>
      <c r="C162" s="55" t="s">
        <v>212</v>
      </c>
      <c r="D162" s="6" t="s">
        <v>213</v>
      </c>
      <c r="E162" s="6"/>
      <c r="F162" s="6"/>
      <c r="G162" s="6"/>
      <c r="H162" s="6"/>
      <c r="I162" s="6"/>
      <c r="J162" s="37" t="s">
        <v>214</v>
      </c>
      <c r="K162" s="56" t="n">
        <v>20</v>
      </c>
      <c r="L162" s="72" t="n">
        <v>374.38</v>
      </c>
      <c r="M162" s="40" t="n">
        <f aca="false">ROUND(L162*K162,2)</f>
        <v>7487.6</v>
      </c>
      <c r="N162" s="50"/>
    </row>
    <row r="163" customFormat="false" ht="25" hidden="false" customHeight="true" outlineLevel="0" collapsed="false">
      <c r="B163" s="34" t="s">
        <v>215</v>
      </c>
      <c r="C163" s="55" t="s">
        <v>216</v>
      </c>
      <c r="D163" s="6" t="s">
        <v>217</v>
      </c>
      <c r="E163" s="6"/>
      <c r="F163" s="6"/>
      <c r="G163" s="6"/>
      <c r="H163" s="6"/>
      <c r="I163" s="6"/>
      <c r="J163" s="37" t="s">
        <v>214</v>
      </c>
      <c r="K163" s="56" t="n">
        <v>100</v>
      </c>
      <c r="L163" s="72" t="n">
        <v>197.54</v>
      </c>
      <c r="M163" s="40" t="n">
        <f aca="false">ROUND(L163*K163,2)</f>
        <v>19754</v>
      </c>
      <c r="N163" s="50"/>
    </row>
    <row r="164" customFormat="false" ht="25" hidden="false" customHeight="true" outlineLevel="0" collapsed="false">
      <c r="B164" s="34" t="s">
        <v>218</v>
      </c>
      <c r="C164" s="55" t="s">
        <v>219</v>
      </c>
      <c r="D164" s="6" t="s">
        <v>220</v>
      </c>
      <c r="E164" s="6"/>
      <c r="F164" s="6"/>
      <c r="G164" s="6"/>
      <c r="H164" s="6"/>
      <c r="I164" s="6"/>
      <c r="J164" s="37" t="s">
        <v>214</v>
      </c>
      <c r="K164" s="56" t="n">
        <v>20</v>
      </c>
      <c r="L164" s="72" t="n">
        <v>202.44</v>
      </c>
      <c r="M164" s="40" t="n">
        <f aca="false">ROUND(L164*K164,2)</f>
        <v>4048.8</v>
      </c>
      <c r="N164" s="50"/>
    </row>
    <row r="165" customFormat="false" ht="25" hidden="false" customHeight="true" outlineLevel="0" collapsed="false">
      <c r="B165" s="34" t="s">
        <v>221</v>
      </c>
      <c r="C165" s="55" t="s">
        <v>222</v>
      </c>
      <c r="D165" s="6" t="s">
        <v>223</v>
      </c>
      <c r="E165" s="6"/>
      <c r="F165" s="6"/>
      <c r="G165" s="6"/>
      <c r="H165" s="6"/>
      <c r="I165" s="6"/>
      <c r="J165" s="37" t="s">
        <v>214</v>
      </c>
      <c r="K165" s="56" t="n">
        <v>20</v>
      </c>
      <c r="L165" s="72" t="n">
        <v>235.78</v>
      </c>
      <c r="M165" s="40" t="n">
        <f aca="false">ROUND(L165*K165,2)</f>
        <v>4715.6</v>
      </c>
      <c r="N165" s="50"/>
    </row>
    <row r="166" customFormat="false" ht="16" hidden="false" customHeight="true" outlineLevel="0" collapsed="false">
      <c r="B166" s="44"/>
      <c r="C166" s="45"/>
      <c r="D166" s="46" t="s">
        <v>224</v>
      </c>
      <c r="E166" s="46"/>
      <c r="F166" s="46"/>
      <c r="G166" s="46"/>
      <c r="H166" s="46"/>
      <c r="I166" s="46"/>
      <c r="J166" s="47"/>
      <c r="K166" s="48"/>
      <c r="L166" s="47"/>
      <c r="M166" s="49" t="n">
        <f aca="false">SUBTOTAL(9,M159:M165)</f>
        <v>68920.64</v>
      </c>
      <c r="N166" s="50"/>
    </row>
    <row r="167" customFormat="false" ht="24" hidden="false" customHeight="true" outlineLevel="0" collapsed="false">
      <c r="B167" s="76"/>
      <c r="C167" s="77"/>
      <c r="D167" s="78" t="s">
        <v>225</v>
      </c>
      <c r="E167" s="78"/>
      <c r="F167" s="78"/>
      <c r="G167" s="78"/>
      <c r="H167" s="78"/>
      <c r="I167" s="78"/>
      <c r="J167" s="79"/>
      <c r="K167" s="80"/>
      <c r="L167" s="81"/>
      <c r="M167" s="82" t="n">
        <f aca="false">SUBTOTAL(9,M14:M166)</f>
        <v>1196842.11</v>
      </c>
      <c r="N167" s="50"/>
      <c r="O167" s="83"/>
      <c r="P167" s="84"/>
    </row>
    <row r="168" customFormat="false" ht="12.75" hidden="false" customHeight="true" outlineLevel="0" collapsed="false">
      <c r="B168" s="85"/>
      <c r="C168" s="86" t="s">
        <v>226</v>
      </c>
      <c r="D168" s="86"/>
      <c r="E168" s="86"/>
      <c r="F168" s="86"/>
      <c r="G168" s="86"/>
      <c r="H168" s="86"/>
      <c r="I168" s="86"/>
      <c r="J168" s="86"/>
      <c r="K168" s="86"/>
      <c r="L168" s="86"/>
      <c r="M168" s="87"/>
      <c r="N168" s="17"/>
    </row>
    <row r="169" customFormat="false" ht="12.75" hidden="false" customHeight="false" outlineLevel="0" collapsed="false">
      <c r="B169" s="85"/>
      <c r="C169" s="86"/>
      <c r="D169" s="86"/>
      <c r="E169" s="86"/>
      <c r="F169" s="86"/>
      <c r="G169" s="86"/>
      <c r="H169" s="86"/>
      <c r="I169" s="86"/>
      <c r="J169" s="86"/>
      <c r="K169" s="86"/>
      <c r="L169" s="86"/>
      <c r="M169" s="87"/>
      <c r="N169" s="17"/>
    </row>
    <row r="170" customFormat="false" ht="12.75" hidden="false" customHeight="false" outlineLevel="0" collapsed="false">
      <c r="B170" s="85"/>
      <c r="C170" s="86"/>
      <c r="D170" s="86"/>
      <c r="E170" s="86"/>
      <c r="F170" s="86"/>
      <c r="G170" s="86"/>
      <c r="H170" s="86"/>
      <c r="I170" s="86"/>
      <c r="J170" s="86"/>
      <c r="K170" s="86"/>
      <c r="L170" s="86"/>
      <c r="M170" s="87"/>
      <c r="N170" s="17"/>
    </row>
    <row r="171" customFormat="false" ht="13.5" hidden="false" customHeight="false" outlineLevel="0" collapsed="false">
      <c r="B171" s="88"/>
      <c r="C171" s="86"/>
      <c r="D171" s="86"/>
      <c r="E171" s="86"/>
      <c r="F171" s="86"/>
      <c r="G171" s="86"/>
      <c r="H171" s="86"/>
      <c r="I171" s="86"/>
      <c r="J171" s="86"/>
      <c r="K171" s="86"/>
      <c r="L171" s="86"/>
      <c r="M171" s="89"/>
      <c r="N171" s="17"/>
    </row>
  </sheetData>
  <mergeCells count="168">
    <mergeCell ref="B2:M2"/>
    <mergeCell ref="B3:M3"/>
    <mergeCell ref="B6:M6"/>
    <mergeCell ref="B9:M9"/>
    <mergeCell ref="B10:B11"/>
    <mergeCell ref="C10:C11"/>
    <mergeCell ref="D10:I11"/>
    <mergeCell ref="J10:J11"/>
    <mergeCell ref="K10:K11"/>
    <mergeCell ref="L10:M10"/>
    <mergeCell ref="D12:I12"/>
    <mergeCell ref="D13:I13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R24:T24"/>
    <mergeCell ref="D25:I25"/>
    <mergeCell ref="D26:I26"/>
    <mergeCell ref="D27:I27"/>
    <mergeCell ref="D28:I28"/>
    <mergeCell ref="D29:I29"/>
    <mergeCell ref="D30:I30"/>
    <mergeCell ref="D31:I31"/>
    <mergeCell ref="D32:I32"/>
    <mergeCell ref="D33:I33"/>
    <mergeCell ref="D34:I34"/>
    <mergeCell ref="D35:I35"/>
    <mergeCell ref="D36:I36"/>
    <mergeCell ref="D37:I37"/>
    <mergeCell ref="D38:I38"/>
    <mergeCell ref="D39:I39"/>
    <mergeCell ref="D40:I40"/>
    <mergeCell ref="D41:I41"/>
    <mergeCell ref="D42:I42"/>
    <mergeCell ref="D43:I43"/>
    <mergeCell ref="D44:I44"/>
    <mergeCell ref="D45:I45"/>
    <mergeCell ref="D46:I46"/>
    <mergeCell ref="D47:I47"/>
    <mergeCell ref="D48:I48"/>
    <mergeCell ref="D49:I49"/>
    <mergeCell ref="D50:I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D78:I78"/>
    <mergeCell ref="D79:I79"/>
    <mergeCell ref="D80:I80"/>
    <mergeCell ref="D81:I81"/>
    <mergeCell ref="D82:I82"/>
    <mergeCell ref="D83:I83"/>
    <mergeCell ref="D84:I84"/>
    <mergeCell ref="D85:I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D163:I163"/>
    <mergeCell ref="D164:I164"/>
    <mergeCell ref="D165:I165"/>
    <mergeCell ref="D166:I166"/>
    <mergeCell ref="D167:I167"/>
    <mergeCell ref="C168:L171"/>
  </mergeCells>
  <printOptions headings="false" gridLines="false" gridLinesSet="true" horizontalCentered="true" verticalCentered="false"/>
  <pageMargins left="0.509722222222222" right="0.509722222222222" top="0.790277777777778" bottom="0.79027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11"/>
  <sheetViews>
    <sheetView showFormulas="false" showGridLines="true" showRowColHeaders="true" showZeros="true" rightToLeft="false" tabSelected="false" showOutlineSymbols="true" defaultGridColor="true" view="pageBreakPreview" topLeftCell="A190" colorId="64" zoomScale="100" zoomScaleNormal="100" zoomScalePageLayoutView="100" workbookViewId="0">
      <selection pane="topLeft" activeCell="D189" activeCellId="0" sqref="D189:I189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8.85"/>
    <col collapsed="false" customWidth="true" hidden="false" outlineLevel="0" max="5" min="5" style="0" width="9.17"/>
    <col collapsed="false" customWidth="true" hidden="false" outlineLevel="0" max="6" min="6" style="0" width="11.81"/>
    <col collapsed="false" customWidth="true" hidden="false" outlineLevel="0" max="8" min="7" style="0" width="9.17"/>
    <col collapsed="false" customWidth="true" hidden="false" outlineLevel="0" max="9" min="9" style="0" width="14.41"/>
    <col collapsed="false" customWidth="true" hidden="false" outlineLevel="0" max="10" min="10" style="0" width="7.14"/>
    <col collapsed="false" customWidth="true" hidden="false" outlineLevel="0" max="11" min="11" style="0" width="10.99"/>
    <col collapsed="false" customWidth="true" hidden="false" outlineLevel="0" max="12" min="12" style="0" width="12.99"/>
    <col collapsed="false" customWidth="true" hidden="false" outlineLevel="0" max="13" min="13" style="0" width="7.7"/>
    <col collapsed="false" customWidth="true" hidden="false" outlineLevel="0" max="14" min="14" style="0" width="7.56"/>
    <col collapsed="false" customWidth="true" hidden="false" outlineLevel="0" max="15" min="15" style="0" width="8.28"/>
    <col collapsed="false" customWidth="true" hidden="false" outlineLevel="0" max="16" min="16" style="0" width="6.13"/>
    <col collapsed="false" customWidth="true" hidden="false" outlineLevel="0" max="17" min="17" style="0" width="9.7"/>
    <col collapsed="false" customWidth="true" hidden="false" outlineLevel="0" max="18" min="18" style="0" width="7.7"/>
    <col collapsed="false" customWidth="true" hidden="false" outlineLevel="0" max="19" min="19" style="0" width="11.28"/>
  </cols>
  <sheetData>
    <row r="1" customFormat="false" ht="13.5" hidden="false" customHeight="false" outlineLevel="0" collapsed="false"/>
    <row r="2" customFormat="false" ht="38.2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4.25" hidden="false" customHeight="false" outlineLevel="0" collapsed="false">
      <c r="B4" s="3"/>
      <c r="C4" s="4"/>
      <c r="D4" s="4"/>
      <c r="E4" s="4"/>
      <c r="F4" s="4"/>
      <c r="G4" s="4"/>
      <c r="H4" s="4"/>
      <c r="I4" s="4"/>
      <c r="J4" s="4"/>
      <c r="K4" s="4"/>
      <c r="L4" s="90"/>
      <c r="M4" s="90"/>
      <c r="N4" s="90"/>
      <c r="O4" s="90"/>
      <c r="P4" s="90"/>
      <c r="Q4" s="90"/>
      <c r="R4" s="90"/>
      <c r="S4" s="87"/>
    </row>
    <row r="5" customFormat="false" ht="14.25" hidden="false" customHeight="false" outlineLevel="0" collapsed="false">
      <c r="B5" s="91" t="s">
        <v>227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</row>
    <row r="6" customFormat="false" ht="14.25" hidden="false" customHeight="false" outlineLevel="0" collapsed="false">
      <c r="B6" s="92"/>
      <c r="C6" s="93"/>
      <c r="D6" s="93"/>
      <c r="E6" s="93"/>
      <c r="F6" s="93"/>
      <c r="G6" s="93"/>
      <c r="H6" s="93"/>
      <c r="I6" s="93"/>
      <c r="J6" s="94"/>
      <c r="K6" s="94"/>
      <c r="L6" s="94"/>
      <c r="M6" s="90"/>
      <c r="N6" s="90"/>
      <c r="O6" s="90"/>
      <c r="P6" s="90"/>
      <c r="Q6" s="90"/>
      <c r="R6" s="90"/>
      <c r="S6" s="87"/>
    </row>
    <row r="7" customFormat="false" ht="14.25" hidden="false" customHeight="false" outlineLevel="0" collapsed="false">
      <c r="B7" s="7"/>
      <c r="C7" s="8"/>
      <c r="D7" s="8"/>
      <c r="E7" s="8"/>
      <c r="F7" s="8"/>
      <c r="G7" s="8"/>
      <c r="H7" s="8"/>
      <c r="I7" s="95"/>
      <c r="J7" s="94"/>
      <c r="K7" s="94"/>
      <c r="L7" s="94"/>
      <c r="M7" s="90"/>
      <c r="N7" s="90"/>
      <c r="O7" s="90"/>
      <c r="P7" s="90"/>
      <c r="Q7" s="90"/>
      <c r="R7" s="90"/>
      <c r="S7" s="87"/>
    </row>
    <row r="8" customFormat="false" ht="14.25" hidden="false" customHeight="false" outlineLevel="0" collapsed="false">
      <c r="B8" s="7"/>
      <c r="C8" s="8"/>
      <c r="D8" s="8"/>
      <c r="E8" s="8"/>
      <c r="F8" s="8"/>
      <c r="G8" s="8"/>
      <c r="H8" s="8"/>
      <c r="I8" s="10"/>
      <c r="J8" s="94"/>
      <c r="K8" s="94"/>
      <c r="L8" s="94"/>
      <c r="M8" s="90"/>
      <c r="N8" s="90"/>
      <c r="O8" s="90"/>
      <c r="P8" s="90"/>
      <c r="Q8" s="90"/>
      <c r="R8" s="90"/>
      <c r="S8" s="87"/>
    </row>
    <row r="9" customFormat="false" ht="14.25" hidden="false" customHeight="false" outlineLevel="0" collapsed="false">
      <c r="B9" s="96"/>
      <c r="C9" s="97"/>
      <c r="D9" s="98"/>
      <c r="E9" s="98"/>
      <c r="F9" s="98"/>
      <c r="G9" s="98"/>
      <c r="H9" s="98"/>
      <c r="I9" s="98"/>
      <c r="J9" s="99"/>
      <c r="K9" s="99"/>
      <c r="L9" s="99"/>
      <c r="M9" s="100"/>
      <c r="N9" s="100"/>
      <c r="O9" s="100"/>
      <c r="P9" s="100"/>
      <c r="Q9" s="100"/>
      <c r="R9" s="100"/>
      <c r="S9" s="101"/>
    </row>
    <row r="10" customFormat="false" ht="12.75" hidden="false" customHeight="true" outlineLevel="0" collapsed="false">
      <c r="B10" s="57" t="s">
        <v>11</v>
      </c>
      <c r="C10" s="58" t="s">
        <v>12</v>
      </c>
      <c r="D10" s="25" t="s">
        <v>13</v>
      </c>
      <c r="E10" s="25"/>
      <c r="F10" s="25"/>
      <c r="G10" s="25"/>
      <c r="H10" s="25"/>
      <c r="I10" s="25"/>
      <c r="J10" s="58" t="s">
        <v>14</v>
      </c>
      <c r="K10" s="58" t="s">
        <v>15</v>
      </c>
      <c r="L10" s="58" t="s">
        <v>228</v>
      </c>
      <c r="M10" s="58" t="s">
        <v>229</v>
      </c>
      <c r="N10" s="58" t="s">
        <v>230</v>
      </c>
      <c r="O10" s="58" t="s">
        <v>231</v>
      </c>
      <c r="P10" s="102" t="s">
        <v>232</v>
      </c>
      <c r="Q10" s="102" t="s">
        <v>233</v>
      </c>
      <c r="R10" s="102" t="s">
        <v>234</v>
      </c>
      <c r="S10" s="103" t="s">
        <v>235</v>
      </c>
    </row>
    <row r="11" customFormat="false" ht="21" hidden="false" customHeight="true" outlineLevel="0" collapsed="false">
      <c r="B11" s="57"/>
      <c r="C11" s="58"/>
      <c r="D11" s="25"/>
      <c r="E11" s="25"/>
      <c r="F11" s="25"/>
      <c r="G11" s="25"/>
      <c r="H11" s="25"/>
      <c r="I11" s="25"/>
      <c r="J11" s="58"/>
      <c r="K11" s="58"/>
      <c r="L11" s="58"/>
      <c r="M11" s="58"/>
      <c r="N11" s="58"/>
      <c r="O11" s="58"/>
      <c r="P11" s="102"/>
      <c r="Q11" s="102"/>
      <c r="R11" s="102"/>
      <c r="S11" s="103"/>
    </row>
    <row r="12" customFormat="false" ht="21" hidden="false" customHeight="true" outlineLevel="0" collapsed="false">
      <c r="B12" s="104" t="s">
        <v>19</v>
      </c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</row>
    <row r="13" customFormat="false" ht="12.75" hidden="false" customHeight="false" outlineLevel="0" collapsed="false">
      <c r="B13" s="105" t="n">
        <v>1</v>
      </c>
      <c r="C13" s="106" t="s">
        <v>20</v>
      </c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</row>
    <row r="14" customFormat="false" ht="25.5" hidden="false" customHeight="true" outlineLevel="0" collapsed="false">
      <c r="B14" s="34" t="s">
        <v>21</v>
      </c>
      <c r="C14" s="35" t="s">
        <v>236</v>
      </c>
      <c r="D14" s="36" t="s">
        <v>237</v>
      </c>
      <c r="E14" s="36"/>
      <c r="F14" s="36"/>
      <c r="G14" s="36"/>
      <c r="H14" s="36"/>
      <c r="I14" s="36"/>
      <c r="J14" s="37" t="s">
        <v>24</v>
      </c>
      <c r="K14" s="107"/>
      <c r="L14" s="108"/>
      <c r="M14" s="109"/>
      <c r="N14" s="109"/>
      <c r="O14" s="109"/>
      <c r="P14" s="109"/>
      <c r="Q14" s="109"/>
      <c r="R14" s="109"/>
      <c r="S14" s="110"/>
    </row>
    <row r="15" customFormat="false" ht="12.75" hidden="false" customHeight="true" outlineLevel="0" collapsed="false">
      <c r="B15" s="34"/>
      <c r="C15" s="35"/>
      <c r="D15" s="111" t="s">
        <v>238</v>
      </c>
      <c r="E15" s="111"/>
      <c r="F15" s="111"/>
      <c r="G15" s="111"/>
      <c r="H15" s="111"/>
      <c r="I15" s="111"/>
      <c r="J15" s="37"/>
      <c r="K15" s="107" t="n">
        <v>90</v>
      </c>
      <c r="L15" s="108"/>
      <c r="M15" s="109"/>
      <c r="N15" s="109"/>
      <c r="O15" s="109"/>
      <c r="P15" s="109"/>
      <c r="Q15" s="109"/>
      <c r="R15" s="109"/>
      <c r="S15" s="110"/>
    </row>
    <row r="16" customFormat="false" ht="12.75" hidden="false" customHeight="true" outlineLevel="0" collapsed="false">
      <c r="B16" s="34"/>
      <c r="C16" s="35"/>
      <c r="D16" s="111" t="s">
        <v>238</v>
      </c>
      <c r="E16" s="111"/>
      <c r="F16" s="111"/>
      <c r="G16" s="111"/>
      <c r="H16" s="111"/>
      <c r="I16" s="111"/>
      <c r="J16" s="37"/>
      <c r="K16" s="107" t="n">
        <v>90</v>
      </c>
      <c r="L16" s="108"/>
      <c r="M16" s="109"/>
      <c r="N16" s="109"/>
      <c r="O16" s="109"/>
      <c r="P16" s="109"/>
      <c r="Q16" s="109"/>
      <c r="R16" s="109"/>
      <c r="S16" s="110"/>
      <c r="U16" s="112"/>
    </row>
    <row r="17" customFormat="false" ht="12.75" hidden="false" customHeight="true" outlineLevel="0" collapsed="false">
      <c r="B17" s="34"/>
      <c r="C17" s="35"/>
      <c r="D17" s="111"/>
      <c r="E17" s="111"/>
      <c r="F17" s="111"/>
      <c r="G17" s="111"/>
      <c r="H17" s="111"/>
      <c r="I17" s="111"/>
      <c r="J17" s="37"/>
      <c r="K17" s="107"/>
      <c r="L17" s="108"/>
      <c r="M17" s="109"/>
      <c r="N17" s="109"/>
      <c r="O17" s="109"/>
      <c r="P17" s="109"/>
      <c r="Q17" s="109"/>
      <c r="R17" s="113" t="s">
        <v>239</v>
      </c>
      <c r="S17" s="114" t="n">
        <f aca="false">SUM(K15:K16)</f>
        <v>180</v>
      </c>
    </row>
    <row r="18" customFormat="false" ht="25.5" hidden="false" customHeight="true" outlineLevel="0" collapsed="false">
      <c r="B18" s="34" t="s">
        <v>25</v>
      </c>
      <c r="C18" s="35" t="s">
        <v>26</v>
      </c>
      <c r="D18" s="41" t="s">
        <v>240</v>
      </c>
      <c r="E18" s="41"/>
      <c r="F18" s="41"/>
      <c r="G18" s="41"/>
      <c r="H18" s="41"/>
      <c r="I18" s="41"/>
      <c r="J18" s="37" t="s">
        <v>28</v>
      </c>
      <c r="K18" s="56"/>
      <c r="L18" s="39"/>
      <c r="M18" s="109"/>
      <c r="N18" s="109"/>
      <c r="O18" s="109"/>
      <c r="P18" s="109"/>
      <c r="Q18" s="109"/>
      <c r="R18" s="109"/>
      <c r="S18" s="110"/>
    </row>
    <row r="19" customFormat="false" ht="12.75" hidden="false" customHeight="true" outlineLevel="0" collapsed="false">
      <c r="B19" s="34"/>
      <c r="C19" s="35"/>
      <c r="D19" s="111" t="s">
        <v>241</v>
      </c>
      <c r="E19" s="111"/>
      <c r="F19" s="111"/>
      <c r="G19" s="111"/>
      <c r="H19" s="111"/>
      <c r="I19" s="111"/>
      <c r="J19" s="37"/>
      <c r="K19" s="115" t="n">
        <v>0.097</v>
      </c>
      <c r="L19" s="116" t="n">
        <f aca="false">S17</f>
        <v>180</v>
      </c>
      <c r="M19" s="109"/>
      <c r="N19" s="109"/>
      <c r="O19" s="109"/>
      <c r="P19" s="109"/>
      <c r="Q19" s="109"/>
      <c r="R19" s="109"/>
      <c r="S19" s="110"/>
    </row>
    <row r="20" customFormat="false" ht="12.75" hidden="false" customHeight="true" outlineLevel="0" collapsed="false">
      <c r="B20" s="34"/>
      <c r="C20" s="35"/>
      <c r="D20" s="111"/>
      <c r="E20" s="111"/>
      <c r="F20" s="111"/>
      <c r="G20" s="111"/>
      <c r="H20" s="111"/>
      <c r="I20" s="111"/>
      <c r="J20" s="37"/>
      <c r="K20" s="56"/>
      <c r="L20" s="39"/>
      <c r="M20" s="109"/>
      <c r="N20" s="109"/>
      <c r="O20" s="109"/>
      <c r="P20" s="109"/>
      <c r="Q20" s="109"/>
      <c r="R20" s="113" t="s">
        <v>239</v>
      </c>
      <c r="S20" s="114" t="n">
        <f aca="false">ROUND(K19*L19,2)</f>
        <v>17.46</v>
      </c>
    </row>
    <row r="21" customFormat="false" ht="25.5" hidden="false" customHeight="true" outlineLevel="0" collapsed="false">
      <c r="B21" s="34" t="s">
        <v>29</v>
      </c>
      <c r="C21" s="35" t="s">
        <v>30</v>
      </c>
      <c r="D21" s="43" t="s">
        <v>31</v>
      </c>
      <c r="E21" s="43"/>
      <c r="F21" s="43"/>
      <c r="G21" s="43"/>
      <c r="H21" s="43"/>
      <c r="I21" s="43"/>
      <c r="J21" s="37" t="s">
        <v>32</v>
      </c>
      <c r="K21" s="107"/>
      <c r="L21" s="108"/>
      <c r="M21" s="109"/>
      <c r="N21" s="109"/>
      <c r="O21" s="109"/>
      <c r="P21" s="109"/>
      <c r="Q21" s="109"/>
      <c r="R21" s="117"/>
      <c r="S21" s="118"/>
    </row>
    <row r="22" customFormat="false" ht="12.75" hidden="false" customHeight="true" outlineLevel="0" collapsed="false">
      <c r="B22" s="34"/>
      <c r="C22" s="35"/>
      <c r="D22" s="111" t="s">
        <v>242</v>
      </c>
      <c r="E22" s="111"/>
      <c r="F22" s="111"/>
      <c r="G22" s="111"/>
      <c r="H22" s="111"/>
      <c r="I22" s="111"/>
      <c r="J22" s="37"/>
      <c r="K22" s="107"/>
      <c r="L22" s="108"/>
      <c r="M22" s="109" t="n">
        <v>15</v>
      </c>
      <c r="N22" s="109" t="n">
        <v>1</v>
      </c>
      <c r="O22" s="109" t="n">
        <v>5</v>
      </c>
      <c r="P22" s="109"/>
      <c r="Q22" s="109"/>
      <c r="R22" s="117"/>
      <c r="S22" s="118" t="n">
        <f aca="false">O22*N22*M22</f>
        <v>75</v>
      </c>
    </row>
    <row r="23" customFormat="false" ht="12.75" hidden="false" customHeight="true" outlineLevel="0" collapsed="false">
      <c r="B23" s="34"/>
      <c r="C23" s="35"/>
      <c r="D23" s="111"/>
      <c r="E23" s="111"/>
      <c r="F23" s="111"/>
      <c r="G23" s="111"/>
      <c r="H23" s="111"/>
      <c r="I23" s="111"/>
      <c r="J23" s="37"/>
      <c r="K23" s="107"/>
      <c r="L23" s="108"/>
      <c r="M23" s="109"/>
      <c r="N23" s="109"/>
      <c r="O23" s="109"/>
      <c r="P23" s="109"/>
      <c r="Q23" s="109"/>
      <c r="R23" s="113" t="s">
        <v>239</v>
      </c>
      <c r="S23" s="119" t="n">
        <f aca="false">S22</f>
        <v>75</v>
      </c>
    </row>
    <row r="24" customFormat="false" ht="25.5" hidden="false" customHeight="true" outlineLevel="0" collapsed="false">
      <c r="B24" s="34" t="s">
        <v>33</v>
      </c>
      <c r="C24" s="35" t="s">
        <v>34</v>
      </c>
      <c r="D24" s="43" t="s">
        <v>35</v>
      </c>
      <c r="E24" s="43"/>
      <c r="F24" s="43"/>
      <c r="G24" s="43"/>
      <c r="H24" s="43"/>
      <c r="I24" s="43"/>
      <c r="J24" s="37" t="s">
        <v>32</v>
      </c>
      <c r="K24" s="107"/>
      <c r="L24" s="108"/>
      <c r="M24" s="109"/>
      <c r="N24" s="109"/>
      <c r="O24" s="109"/>
      <c r="P24" s="109"/>
      <c r="Q24" s="109"/>
      <c r="R24" s="117"/>
      <c r="S24" s="118"/>
    </row>
    <row r="25" customFormat="false" ht="12.75" hidden="false" customHeight="true" outlineLevel="0" collapsed="false">
      <c r="B25" s="34"/>
      <c r="C25" s="35"/>
      <c r="D25" s="111" t="s">
        <v>243</v>
      </c>
      <c r="E25" s="111"/>
      <c r="F25" s="111"/>
      <c r="G25" s="111"/>
      <c r="H25" s="111"/>
      <c r="I25" s="111"/>
      <c r="J25" s="37"/>
      <c r="K25" s="107"/>
      <c r="L25" s="108"/>
      <c r="M25" s="109" t="n">
        <v>20</v>
      </c>
      <c r="N25" s="109" t="n">
        <v>1</v>
      </c>
      <c r="O25" s="109" t="n">
        <v>4</v>
      </c>
      <c r="P25" s="109"/>
      <c r="Q25" s="109"/>
      <c r="R25" s="117"/>
      <c r="S25" s="118" t="n">
        <f aca="false">O25*N25*M25</f>
        <v>80</v>
      </c>
    </row>
    <row r="26" customFormat="false" ht="12.75" hidden="false" customHeight="true" outlineLevel="0" collapsed="false">
      <c r="B26" s="34"/>
      <c r="C26" s="35"/>
      <c r="D26" s="111"/>
      <c r="E26" s="111"/>
      <c r="F26" s="111"/>
      <c r="G26" s="111"/>
      <c r="H26" s="111"/>
      <c r="I26" s="111"/>
      <c r="J26" s="37"/>
      <c r="K26" s="107"/>
      <c r="L26" s="108"/>
      <c r="M26" s="109"/>
      <c r="N26" s="109"/>
      <c r="O26" s="109"/>
      <c r="P26" s="109"/>
      <c r="Q26" s="109"/>
      <c r="R26" s="113" t="s">
        <v>239</v>
      </c>
      <c r="S26" s="119" t="n">
        <f aca="false">S25</f>
        <v>80</v>
      </c>
    </row>
    <row r="27" customFormat="false" ht="12.75" hidden="false" customHeight="true" outlineLevel="0" collapsed="false">
      <c r="B27" s="105" t="n">
        <v>2</v>
      </c>
      <c r="C27" s="106" t="s">
        <v>37</v>
      </c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</row>
    <row r="28" customFormat="false" ht="25.5" hidden="false" customHeight="true" outlineLevel="0" collapsed="false">
      <c r="B28" s="34" t="s">
        <v>38</v>
      </c>
      <c r="C28" s="35" t="s">
        <v>39</v>
      </c>
      <c r="D28" s="41" t="s">
        <v>40</v>
      </c>
      <c r="E28" s="41"/>
      <c r="F28" s="41"/>
      <c r="G28" s="41"/>
      <c r="H28" s="41"/>
      <c r="I28" s="41"/>
      <c r="J28" s="37" t="s">
        <v>41</v>
      </c>
      <c r="K28" s="56"/>
      <c r="L28" s="56" t="s">
        <v>244</v>
      </c>
      <c r="M28" s="56" t="s">
        <v>245</v>
      </c>
      <c r="N28" s="56" t="s">
        <v>246</v>
      </c>
      <c r="O28" s="120"/>
      <c r="P28" s="120"/>
      <c r="Q28" s="109"/>
      <c r="R28" s="109"/>
      <c r="S28" s="110"/>
    </row>
    <row r="29" customFormat="false" ht="12.75" hidden="false" customHeight="true" outlineLevel="0" collapsed="false">
      <c r="B29" s="34"/>
      <c r="C29" s="35"/>
      <c r="D29" s="111" t="s">
        <v>247</v>
      </c>
      <c r="E29" s="111"/>
      <c r="F29" s="111"/>
      <c r="G29" s="111"/>
      <c r="H29" s="111"/>
      <c r="I29" s="111"/>
      <c r="J29" s="37"/>
      <c r="K29" s="56"/>
      <c r="L29" s="107" t="n">
        <v>90</v>
      </c>
      <c r="M29" s="107" t="n">
        <v>4.6</v>
      </c>
      <c r="N29" s="107" t="n">
        <f aca="false">L29*M29</f>
        <v>414</v>
      </c>
      <c r="O29" s="120"/>
      <c r="P29" s="120"/>
      <c r="Q29" s="109"/>
      <c r="R29" s="109"/>
      <c r="S29" s="110"/>
    </row>
    <row r="30" customFormat="false" ht="12.75" hidden="false" customHeight="false" outlineLevel="0" collapsed="false">
      <c r="B30" s="34"/>
      <c r="C30" s="35"/>
      <c r="D30" s="111"/>
      <c r="E30" s="111"/>
      <c r="F30" s="111"/>
      <c r="G30" s="111"/>
      <c r="H30" s="111"/>
      <c r="I30" s="111"/>
      <c r="J30" s="37"/>
      <c r="K30" s="56"/>
      <c r="L30" s="39"/>
      <c r="M30" s="109"/>
      <c r="N30" s="120"/>
      <c r="O30" s="120"/>
      <c r="P30" s="120"/>
      <c r="Q30" s="109"/>
      <c r="R30" s="113" t="s">
        <v>239</v>
      </c>
      <c r="S30" s="114" t="n">
        <f aca="false">SUM(N29:N29)</f>
        <v>414</v>
      </c>
    </row>
    <row r="31" customFormat="false" ht="48" hidden="false" customHeight="true" outlineLevel="0" collapsed="false">
      <c r="B31" s="34" t="s">
        <v>42</v>
      </c>
      <c r="C31" s="35" t="s">
        <v>248</v>
      </c>
      <c r="D31" s="53" t="s">
        <v>44</v>
      </c>
      <c r="E31" s="53"/>
      <c r="F31" s="53"/>
      <c r="G31" s="53"/>
      <c r="H31" s="53"/>
      <c r="I31" s="53"/>
      <c r="J31" s="37" t="s">
        <v>41</v>
      </c>
      <c r="K31" s="56"/>
      <c r="L31" s="39"/>
      <c r="M31" s="109"/>
      <c r="N31" s="109"/>
      <c r="O31" s="109"/>
      <c r="P31" s="109"/>
      <c r="Q31" s="109"/>
      <c r="R31" s="109"/>
      <c r="S31" s="110"/>
    </row>
    <row r="32" customFormat="false" ht="12.75" hidden="false" customHeight="true" outlineLevel="0" collapsed="false">
      <c r="B32" s="34"/>
      <c r="C32" s="35"/>
      <c r="D32" s="111" t="s">
        <v>247</v>
      </c>
      <c r="E32" s="111"/>
      <c r="F32" s="111"/>
      <c r="G32" s="111"/>
      <c r="H32" s="111"/>
      <c r="I32" s="111"/>
      <c r="J32" s="37"/>
      <c r="K32" s="56"/>
      <c r="L32" s="107" t="n">
        <v>90</v>
      </c>
      <c r="M32" s="107" t="n">
        <v>4.3</v>
      </c>
      <c r="N32" s="107" t="n">
        <f aca="false">L32*M32</f>
        <v>387</v>
      </c>
      <c r="O32" s="120"/>
      <c r="P32" s="120"/>
      <c r="Q32" s="109"/>
      <c r="R32" s="109"/>
      <c r="S32" s="110"/>
    </row>
    <row r="33" customFormat="false" ht="12.75" hidden="false" customHeight="true" outlineLevel="0" collapsed="false">
      <c r="B33" s="34"/>
      <c r="C33" s="35"/>
      <c r="D33" s="111"/>
      <c r="E33" s="111"/>
      <c r="F33" s="111"/>
      <c r="G33" s="111"/>
      <c r="H33" s="111"/>
      <c r="I33" s="111"/>
      <c r="J33" s="37"/>
      <c r="K33" s="56"/>
      <c r="L33" s="39"/>
      <c r="M33" s="109"/>
      <c r="N33" s="120"/>
      <c r="O33" s="120"/>
      <c r="P33" s="120"/>
      <c r="Q33" s="109"/>
      <c r="R33" s="113" t="s">
        <v>239</v>
      </c>
      <c r="S33" s="114" t="n">
        <f aca="false">SUM(N32:N32)</f>
        <v>387</v>
      </c>
    </row>
    <row r="34" customFormat="false" ht="25.5" hidden="false" customHeight="true" outlineLevel="0" collapsed="false">
      <c r="B34" s="34" t="s">
        <v>249</v>
      </c>
      <c r="C34" s="35" t="s">
        <v>46</v>
      </c>
      <c r="D34" s="41" t="s">
        <v>47</v>
      </c>
      <c r="E34" s="41"/>
      <c r="F34" s="41"/>
      <c r="G34" s="41"/>
      <c r="H34" s="41"/>
      <c r="I34" s="41"/>
      <c r="J34" s="37" t="s">
        <v>28</v>
      </c>
      <c r="K34" s="56" t="s">
        <v>250</v>
      </c>
      <c r="L34" s="121" t="s">
        <v>251</v>
      </c>
      <c r="M34" s="109"/>
      <c r="N34" s="109"/>
      <c r="O34" s="109"/>
      <c r="P34" s="109"/>
      <c r="Q34" s="109"/>
      <c r="R34" s="109"/>
      <c r="S34" s="110"/>
    </row>
    <row r="35" customFormat="false" ht="12.75" hidden="false" customHeight="true" outlineLevel="0" collapsed="false">
      <c r="B35" s="34"/>
      <c r="C35" s="35"/>
      <c r="D35" s="111" t="s">
        <v>241</v>
      </c>
      <c r="E35" s="111"/>
      <c r="F35" s="111"/>
      <c r="G35" s="111"/>
      <c r="H35" s="111"/>
      <c r="I35" s="111"/>
      <c r="J35" s="37"/>
      <c r="K35" s="115" t="n">
        <f aca="false">0.075</f>
        <v>0.075</v>
      </c>
      <c r="L35" s="107" t="n">
        <v>387</v>
      </c>
      <c r="M35" s="109"/>
      <c r="N35" s="109"/>
      <c r="O35" s="109"/>
      <c r="P35" s="109"/>
      <c r="Q35" s="109"/>
      <c r="R35" s="109"/>
      <c r="S35" s="110"/>
    </row>
    <row r="36" customFormat="false" ht="12.75" hidden="false" customHeight="false" outlineLevel="0" collapsed="false">
      <c r="B36" s="34"/>
      <c r="C36" s="35"/>
      <c r="D36" s="111"/>
      <c r="E36" s="111"/>
      <c r="F36" s="111"/>
      <c r="G36" s="111"/>
      <c r="H36" s="111"/>
      <c r="I36" s="111"/>
      <c r="J36" s="37"/>
      <c r="K36" s="56"/>
      <c r="L36" s="39"/>
      <c r="M36" s="109"/>
      <c r="N36" s="109"/>
      <c r="O36" s="109"/>
      <c r="P36" s="109"/>
      <c r="Q36" s="109"/>
      <c r="R36" s="113" t="s">
        <v>239</v>
      </c>
      <c r="S36" s="114" t="n">
        <f aca="false">ROUND(K35*L35,2)</f>
        <v>29.03</v>
      </c>
    </row>
    <row r="37" customFormat="false" ht="25.5" hidden="false" customHeight="true" outlineLevel="0" collapsed="false">
      <c r="B37" s="34" t="s">
        <v>252</v>
      </c>
      <c r="C37" s="35" t="s">
        <v>26</v>
      </c>
      <c r="D37" s="41" t="s">
        <v>49</v>
      </c>
      <c r="E37" s="41"/>
      <c r="F37" s="41"/>
      <c r="G37" s="41"/>
      <c r="H37" s="41"/>
      <c r="I37" s="41"/>
      <c r="J37" s="37" t="s">
        <v>28</v>
      </c>
      <c r="K37" s="56" t="s">
        <v>250</v>
      </c>
      <c r="L37" s="121" t="s">
        <v>251</v>
      </c>
      <c r="M37" s="109"/>
      <c r="N37" s="109"/>
      <c r="O37" s="109"/>
      <c r="P37" s="109"/>
      <c r="Q37" s="109"/>
      <c r="R37" s="109"/>
      <c r="S37" s="110"/>
    </row>
    <row r="38" customFormat="false" ht="12.75" hidden="false" customHeight="true" outlineLevel="0" collapsed="false">
      <c r="B38" s="34"/>
      <c r="C38" s="35"/>
      <c r="D38" s="111"/>
      <c r="E38" s="111"/>
      <c r="F38" s="111"/>
      <c r="G38" s="111"/>
      <c r="H38" s="111"/>
      <c r="I38" s="111"/>
      <c r="J38" s="37"/>
      <c r="K38" s="115" t="n">
        <v>0.24</v>
      </c>
      <c r="L38" s="107" t="n">
        <v>387</v>
      </c>
      <c r="M38" s="109"/>
      <c r="N38" s="109"/>
      <c r="O38" s="109"/>
      <c r="P38" s="109"/>
      <c r="Q38" s="109"/>
      <c r="R38" s="109"/>
      <c r="S38" s="110"/>
    </row>
    <row r="39" customFormat="false" ht="12.75" hidden="false" customHeight="true" outlineLevel="0" collapsed="false">
      <c r="B39" s="34"/>
      <c r="C39" s="35"/>
      <c r="D39" s="111"/>
      <c r="E39" s="111"/>
      <c r="F39" s="111"/>
      <c r="G39" s="111"/>
      <c r="H39" s="111"/>
      <c r="I39" s="111"/>
      <c r="J39" s="37"/>
      <c r="K39" s="56"/>
      <c r="L39" s="39"/>
      <c r="M39" s="109"/>
      <c r="N39" s="109"/>
      <c r="O39" s="109"/>
      <c r="P39" s="109"/>
      <c r="Q39" s="109"/>
      <c r="R39" s="113" t="s">
        <v>239</v>
      </c>
      <c r="S39" s="114" t="n">
        <f aca="false">ROUND(K38*L38,2)</f>
        <v>92.88</v>
      </c>
    </row>
    <row r="40" customFormat="false" ht="12.75" hidden="false" customHeight="true" outlineLevel="0" collapsed="false">
      <c r="B40" s="105" t="n">
        <v>3</v>
      </c>
      <c r="C40" s="106" t="s">
        <v>253</v>
      </c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</row>
    <row r="41" customFormat="false" ht="25.5" hidden="false" customHeight="true" outlineLevel="0" collapsed="false">
      <c r="B41" s="34" t="s">
        <v>52</v>
      </c>
      <c r="C41" s="55" t="s">
        <v>57</v>
      </c>
      <c r="D41" s="41" t="s">
        <v>254</v>
      </c>
      <c r="E41" s="41"/>
      <c r="F41" s="41"/>
      <c r="G41" s="41"/>
      <c r="H41" s="41"/>
      <c r="I41" s="41"/>
      <c r="J41" s="37" t="s">
        <v>41</v>
      </c>
      <c r="K41" s="122" t="n">
        <v>1</v>
      </c>
      <c r="L41" s="123"/>
      <c r="M41" s="109"/>
      <c r="N41" s="56" t="n">
        <v>4</v>
      </c>
      <c r="O41" s="56" t="n">
        <v>2</v>
      </c>
      <c r="P41" s="109"/>
      <c r="Q41" s="109"/>
      <c r="R41" s="56" t="n">
        <v>8</v>
      </c>
      <c r="S41" s="124"/>
    </row>
    <row r="42" customFormat="false" ht="12.75" hidden="false" customHeight="false" outlineLevel="0" collapsed="false">
      <c r="B42" s="125"/>
      <c r="C42" s="126"/>
      <c r="D42" s="127"/>
      <c r="E42" s="127"/>
      <c r="F42" s="127"/>
      <c r="G42" s="127"/>
      <c r="H42" s="127"/>
      <c r="I42" s="127"/>
      <c r="J42" s="109"/>
      <c r="K42" s="109"/>
      <c r="L42" s="123"/>
      <c r="M42" s="109"/>
      <c r="N42" s="109"/>
      <c r="O42" s="109"/>
      <c r="P42" s="109"/>
      <c r="Q42" s="109"/>
      <c r="R42" s="113"/>
      <c r="S42" s="124"/>
    </row>
    <row r="43" customFormat="false" ht="12.75" hidden="false" customHeight="false" outlineLevel="0" collapsed="false">
      <c r="B43" s="125"/>
      <c r="C43" s="126"/>
      <c r="D43" s="127"/>
      <c r="E43" s="127"/>
      <c r="F43" s="127"/>
      <c r="G43" s="127"/>
      <c r="H43" s="127"/>
      <c r="I43" s="127"/>
      <c r="J43" s="109"/>
      <c r="K43" s="109"/>
      <c r="L43" s="123"/>
      <c r="M43" s="109"/>
      <c r="N43" s="109"/>
      <c r="O43" s="109"/>
      <c r="P43" s="109"/>
      <c r="Q43" s="109"/>
      <c r="R43" s="113" t="s">
        <v>239</v>
      </c>
      <c r="S43" s="128" t="n">
        <f aca="false">R41</f>
        <v>8</v>
      </c>
    </row>
    <row r="44" customFormat="false" ht="25.5" hidden="false" customHeight="true" outlineLevel="0" collapsed="false">
      <c r="B44" s="34" t="s">
        <v>56</v>
      </c>
      <c r="C44" s="55" t="s">
        <v>57</v>
      </c>
      <c r="D44" s="41" t="s">
        <v>255</v>
      </c>
      <c r="E44" s="41"/>
      <c r="F44" s="41"/>
      <c r="G44" s="41"/>
      <c r="H44" s="41"/>
      <c r="I44" s="41"/>
      <c r="J44" s="129" t="s">
        <v>256</v>
      </c>
      <c r="K44" s="115" t="n">
        <v>1</v>
      </c>
      <c r="L44" s="123"/>
      <c r="M44" s="109"/>
      <c r="N44" s="109"/>
      <c r="O44" s="109"/>
      <c r="P44" s="109"/>
      <c r="Q44" s="109"/>
      <c r="R44" s="113"/>
      <c r="S44" s="124"/>
    </row>
    <row r="45" customFormat="false" ht="12.75" hidden="false" customHeight="false" outlineLevel="0" collapsed="false">
      <c r="B45" s="34"/>
      <c r="C45" s="55"/>
      <c r="D45" s="130"/>
      <c r="E45" s="131"/>
      <c r="F45" s="131"/>
      <c r="G45" s="131"/>
      <c r="H45" s="131"/>
      <c r="I45" s="132"/>
      <c r="J45" s="129"/>
      <c r="K45" s="115"/>
      <c r="L45" s="123"/>
      <c r="M45" s="109"/>
      <c r="N45" s="109"/>
      <c r="O45" s="109"/>
      <c r="P45" s="109"/>
      <c r="Q45" s="109"/>
      <c r="R45" s="113"/>
      <c r="S45" s="124"/>
    </row>
    <row r="46" customFormat="false" ht="23" hidden="false" customHeight="true" outlineLevel="0" collapsed="false">
      <c r="B46" s="104" t="s">
        <v>61</v>
      </c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</row>
    <row r="47" customFormat="false" ht="12.75" hidden="false" customHeight="false" outlineLevel="0" collapsed="false">
      <c r="B47" s="105" t="n">
        <v>4</v>
      </c>
      <c r="C47" s="106" t="s">
        <v>20</v>
      </c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</row>
    <row r="48" customFormat="false" ht="25.5" hidden="false" customHeight="true" outlineLevel="0" collapsed="false">
      <c r="B48" s="34" t="s">
        <v>62</v>
      </c>
      <c r="C48" s="35" t="s">
        <v>22</v>
      </c>
      <c r="D48" s="36" t="s">
        <v>23</v>
      </c>
      <c r="E48" s="36"/>
      <c r="F48" s="36"/>
      <c r="G48" s="36"/>
      <c r="H48" s="36"/>
      <c r="I48" s="36"/>
      <c r="J48" s="37" t="s">
        <v>24</v>
      </c>
      <c r="K48" s="107"/>
      <c r="L48" s="108"/>
      <c r="M48" s="109"/>
      <c r="N48" s="109"/>
      <c r="O48" s="109"/>
      <c r="P48" s="109"/>
      <c r="Q48" s="109"/>
      <c r="R48" s="109"/>
      <c r="S48" s="110"/>
    </row>
    <row r="49" customFormat="false" ht="12.75" hidden="false" customHeight="true" outlineLevel="0" collapsed="false">
      <c r="B49" s="34"/>
      <c r="C49" s="35"/>
      <c r="D49" s="111" t="s">
        <v>257</v>
      </c>
      <c r="E49" s="111"/>
      <c r="F49" s="111"/>
      <c r="G49" s="111"/>
      <c r="H49" s="111"/>
      <c r="I49" s="111"/>
      <c r="J49" s="37"/>
      <c r="K49" s="107" t="n">
        <v>130</v>
      </c>
      <c r="L49" s="108"/>
      <c r="M49" s="109"/>
      <c r="N49" s="109"/>
      <c r="O49" s="109"/>
      <c r="P49" s="109"/>
      <c r="Q49" s="109"/>
      <c r="R49" s="109"/>
      <c r="S49" s="110"/>
    </row>
    <row r="50" customFormat="false" ht="12.75" hidden="false" customHeight="true" outlineLevel="0" collapsed="false">
      <c r="B50" s="34"/>
      <c r="C50" s="35"/>
      <c r="D50" s="111" t="s">
        <v>258</v>
      </c>
      <c r="E50" s="111"/>
      <c r="F50" s="111"/>
      <c r="G50" s="111"/>
      <c r="H50" s="111"/>
      <c r="I50" s="111"/>
      <c r="J50" s="37"/>
      <c r="K50" s="107" t="n">
        <v>90</v>
      </c>
      <c r="L50" s="108"/>
      <c r="M50" s="109"/>
      <c r="N50" s="109"/>
      <c r="O50" s="109"/>
      <c r="P50" s="109"/>
      <c r="Q50" s="109"/>
      <c r="R50" s="109"/>
      <c r="S50" s="110"/>
    </row>
    <row r="51" customFormat="false" ht="12.75" hidden="false" customHeight="true" outlineLevel="0" collapsed="false">
      <c r="B51" s="34"/>
      <c r="C51" s="35"/>
      <c r="D51" s="111"/>
      <c r="E51" s="111"/>
      <c r="F51" s="111"/>
      <c r="G51" s="111"/>
      <c r="H51" s="111"/>
      <c r="I51" s="111"/>
      <c r="J51" s="37"/>
      <c r="K51" s="107"/>
      <c r="L51" s="108"/>
      <c r="M51" s="109"/>
      <c r="N51" s="109"/>
      <c r="O51" s="109"/>
      <c r="P51" s="109"/>
      <c r="Q51" s="109"/>
      <c r="R51" s="113" t="s">
        <v>239</v>
      </c>
      <c r="S51" s="114" t="n">
        <f aca="false">SUM(K49:K50)</f>
        <v>220</v>
      </c>
    </row>
    <row r="52" customFormat="false" ht="25.5" hidden="false" customHeight="true" outlineLevel="0" collapsed="false">
      <c r="B52" s="34" t="s">
        <v>64</v>
      </c>
      <c r="C52" s="35" t="s">
        <v>26</v>
      </c>
      <c r="D52" s="41" t="s">
        <v>240</v>
      </c>
      <c r="E52" s="41"/>
      <c r="F52" s="41"/>
      <c r="G52" s="41"/>
      <c r="H52" s="41"/>
      <c r="I52" s="41"/>
      <c r="J52" s="37" t="s">
        <v>28</v>
      </c>
      <c r="K52" s="56"/>
      <c r="L52" s="39"/>
      <c r="M52" s="109"/>
      <c r="N52" s="109"/>
      <c r="O52" s="109"/>
      <c r="P52" s="109"/>
      <c r="Q52" s="109"/>
      <c r="R52" s="109"/>
      <c r="S52" s="110"/>
    </row>
    <row r="53" customFormat="false" ht="12.75" hidden="false" customHeight="true" outlineLevel="0" collapsed="false">
      <c r="B53" s="34"/>
      <c r="C53" s="35"/>
      <c r="D53" s="111" t="s">
        <v>241</v>
      </c>
      <c r="E53" s="111"/>
      <c r="F53" s="111"/>
      <c r="G53" s="111"/>
      <c r="H53" s="111"/>
      <c r="I53" s="111"/>
      <c r="J53" s="37"/>
      <c r="K53" s="115" t="n">
        <v>0.097</v>
      </c>
      <c r="L53" s="116" t="n">
        <f aca="false">S51</f>
        <v>220</v>
      </c>
      <c r="M53" s="109"/>
      <c r="N53" s="109"/>
      <c r="O53" s="109"/>
      <c r="P53" s="109"/>
      <c r="Q53" s="109"/>
      <c r="R53" s="109"/>
      <c r="S53" s="110"/>
    </row>
    <row r="54" customFormat="false" ht="12.75" hidden="false" customHeight="true" outlineLevel="0" collapsed="false">
      <c r="B54" s="34"/>
      <c r="C54" s="35"/>
      <c r="D54" s="111"/>
      <c r="E54" s="111"/>
      <c r="F54" s="111"/>
      <c r="G54" s="111"/>
      <c r="H54" s="111"/>
      <c r="I54" s="111"/>
      <c r="J54" s="37"/>
      <c r="K54" s="56"/>
      <c r="L54" s="39"/>
      <c r="M54" s="109"/>
      <c r="N54" s="109"/>
      <c r="O54" s="109"/>
      <c r="P54" s="109"/>
      <c r="Q54" s="109"/>
      <c r="R54" s="113" t="s">
        <v>239</v>
      </c>
      <c r="S54" s="114" t="n">
        <f aca="false">ROUND(K53*L53,2)</f>
        <v>21.34</v>
      </c>
    </row>
    <row r="55" customFormat="false" ht="25.5" hidden="false" customHeight="true" outlineLevel="0" collapsed="false">
      <c r="B55" s="34" t="s">
        <v>67</v>
      </c>
      <c r="C55" s="35" t="s">
        <v>65</v>
      </c>
      <c r="D55" s="36" t="s">
        <v>66</v>
      </c>
      <c r="E55" s="36"/>
      <c r="F55" s="36"/>
      <c r="G55" s="36"/>
      <c r="H55" s="36"/>
      <c r="I55" s="36"/>
      <c r="J55" s="37" t="s">
        <v>24</v>
      </c>
      <c r="K55" s="107"/>
      <c r="L55" s="108"/>
      <c r="M55" s="109"/>
      <c r="N55" s="109"/>
      <c r="O55" s="109"/>
      <c r="P55" s="109"/>
      <c r="Q55" s="109"/>
      <c r="R55" s="117"/>
      <c r="S55" s="118"/>
    </row>
    <row r="56" customFormat="false" ht="12.75" hidden="false" customHeight="true" outlineLevel="0" collapsed="false">
      <c r="B56" s="34"/>
      <c r="C56" s="35"/>
      <c r="D56" s="111" t="s">
        <v>242</v>
      </c>
      <c r="E56" s="111"/>
      <c r="F56" s="111"/>
      <c r="G56" s="111"/>
      <c r="H56" s="111"/>
      <c r="I56" s="111"/>
      <c r="J56" s="37"/>
      <c r="K56" s="107" t="n">
        <v>35</v>
      </c>
      <c r="L56" s="108"/>
      <c r="M56" s="109"/>
      <c r="N56" s="109"/>
      <c r="O56" s="109"/>
      <c r="P56" s="109"/>
      <c r="Q56" s="109"/>
      <c r="R56" s="117"/>
      <c r="S56" s="118"/>
    </row>
    <row r="57" customFormat="false" ht="12.75" hidden="false" customHeight="true" outlineLevel="0" collapsed="false">
      <c r="B57" s="34"/>
      <c r="C57" s="35"/>
      <c r="D57" s="111" t="s">
        <v>259</v>
      </c>
      <c r="E57" s="111"/>
      <c r="F57" s="111"/>
      <c r="G57" s="111"/>
      <c r="H57" s="111"/>
      <c r="I57" s="111"/>
      <c r="J57" s="37"/>
      <c r="K57" s="107" t="n">
        <v>5</v>
      </c>
      <c r="L57" s="108"/>
      <c r="M57" s="109"/>
      <c r="N57" s="109"/>
      <c r="O57" s="109"/>
      <c r="P57" s="109"/>
      <c r="Q57" s="109"/>
      <c r="R57" s="117"/>
      <c r="S57" s="118"/>
    </row>
    <row r="58" customFormat="false" ht="12.75" hidden="false" customHeight="false" outlineLevel="0" collapsed="false">
      <c r="B58" s="34"/>
      <c r="C58" s="35"/>
      <c r="D58" s="111"/>
      <c r="E58" s="111"/>
      <c r="F58" s="111"/>
      <c r="G58" s="111"/>
      <c r="H58" s="111"/>
      <c r="I58" s="111"/>
      <c r="J58" s="37"/>
      <c r="K58" s="107"/>
      <c r="L58" s="108"/>
      <c r="M58" s="109"/>
      <c r="N58" s="109"/>
      <c r="O58" s="109"/>
      <c r="P58" s="109"/>
      <c r="Q58" s="109"/>
      <c r="R58" s="113" t="s">
        <v>239</v>
      </c>
      <c r="S58" s="119" t="n">
        <f aca="false">SUM(K56:K57)</f>
        <v>40</v>
      </c>
    </row>
    <row r="59" customFormat="false" ht="25.5" hidden="false" customHeight="true" outlineLevel="0" collapsed="false">
      <c r="B59" s="34" t="s">
        <v>70</v>
      </c>
      <c r="C59" s="35" t="s">
        <v>68</v>
      </c>
      <c r="D59" s="41" t="s">
        <v>69</v>
      </c>
      <c r="E59" s="41"/>
      <c r="F59" s="41"/>
      <c r="G59" s="41"/>
      <c r="H59" s="41"/>
      <c r="I59" s="41"/>
      <c r="J59" s="37" t="s">
        <v>59</v>
      </c>
      <c r="K59" s="107"/>
      <c r="L59" s="108"/>
      <c r="M59" s="109"/>
      <c r="N59" s="109"/>
      <c r="O59" s="109"/>
      <c r="P59" s="109"/>
      <c r="Q59" s="109"/>
      <c r="R59" s="117"/>
      <c r="S59" s="118"/>
    </row>
    <row r="60" customFormat="false" ht="12.75" hidden="false" customHeight="true" outlineLevel="0" collapsed="false">
      <c r="B60" s="34"/>
      <c r="C60" s="35"/>
      <c r="D60" s="111" t="s">
        <v>260</v>
      </c>
      <c r="E60" s="111"/>
      <c r="F60" s="111"/>
      <c r="G60" s="111"/>
      <c r="H60" s="111"/>
      <c r="I60" s="111"/>
      <c r="J60" s="37"/>
      <c r="K60" s="107" t="n">
        <v>1</v>
      </c>
      <c r="L60" s="108"/>
      <c r="M60" s="109"/>
      <c r="N60" s="109"/>
      <c r="O60" s="109"/>
      <c r="P60" s="109"/>
      <c r="Q60" s="109"/>
      <c r="R60" s="117"/>
      <c r="S60" s="118"/>
    </row>
    <row r="61" customFormat="false" ht="12.75" hidden="false" customHeight="true" outlineLevel="0" collapsed="false">
      <c r="B61" s="34"/>
      <c r="C61" s="35"/>
      <c r="D61" s="111" t="s">
        <v>261</v>
      </c>
      <c r="E61" s="111"/>
      <c r="F61" s="111"/>
      <c r="G61" s="111"/>
      <c r="H61" s="111"/>
      <c r="I61" s="111"/>
      <c r="J61" s="37"/>
      <c r="K61" s="107" t="n">
        <v>1</v>
      </c>
      <c r="L61" s="108"/>
      <c r="M61" s="109"/>
      <c r="N61" s="109"/>
      <c r="O61" s="109"/>
      <c r="P61" s="109"/>
      <c r="Q61" s="109"/>
      <c r="R61" s="117"/>
      <c r="S61" s="118"/>
    </row>
    <row r="62" customFormat="false" ht="12.75" hidden="false" customHeight="false" outlineLevel="0" collapsed="false">
      <c r="B62" s="34"/>
      <c r="C62" s="35"/>
      <c r="D62" s="111"/>
      <c r="E62" s="111"/>
      <c r="F62" s="111"/>
      <c r="G62" s="111"/>
      <c r="H62" s="111"/>
      <c r="I62" s="111"/>
      <c r="J62" s="37"/>
      <c r="K62" s="107"/>
      <c r="L62" s="108"/>
      <c r="M62" s="109"/>
      <c r="N62" s="109"/>
      <c r="O62" s="109"/>
      <c r="P62" s="109"/>
      <c r="Q62" s="109"/>
      <c r="R62" s="113" t="s">
        <v>239</v>
      </c>
      <c r="S62" s="128" t="n">
        <f aca="false">SUM(K60:K61)</f>
        <v>2</v>
      </c>
    </row>
    <row r="63" customFormat="false" ht="25.5" hidden="false" customHeight="true" outlineLevel="0" collapsed="false">
      <c r="B63" s="34" t="s">
        <v>262</v>
      </c>
      <c r="C63" s="35" t="s">
        <v>71</v>
      </c>
      <c r="D63" s="36" t="s">
        <v>72</v>
      </c>
      <c r="E63" s="36"/>
      <c r="F63" s="36"/>
      <c r="G63" s="36"/>
      <c r="H63" s="36"/>
      <c r="I63" s="36"/>
      <c r="J63" s="37" t="s">
        <v>59</v>
      </c>
      <c r="K63" s="107"/>
      <c r="L63" s="108"/>
      <c r="M63" s="109"/>
      <c r="N63" s="109"/>
      <c r="O63" s="109"/>
      <c r="P63" s="109"/>
      <c r="Q63" s="109"/>
      <c r="R63" s="109"/>
      <c r="S63" s="110"/>
    </row>
    <row r="64" customFormat="false" ht="12.75" hidden="false" customHeight="true" outlineLevel="0" collapsed="false">
      <c r="B64" s="34"/>
      <c r="C64" s="35"/>
      <c r="D64" s="111" t="s">
        <v>263</v>
      </c>
      <c r="E64" s="111"/>
      <c r="F64" s="111"/>
      <c r="G64" s="111"/>
      <c r="H64" s="111"/>
      <c r="I64" s="111"/>
      <c r="J64" s="37"/>
      <c r="K64" s="107" t="n">
        <v>1</v>
      </c>
      <c r="L64" s="108"/>
      <c r="M64" s="109"/>
      <c r="N64" s="109"/>
      <c r="O64" s="109"/>
      <c r="P64" s="109"/>
      <c r="Q64" s="109"/>
      <c r="R64" s="109"/>
      <c r="S64" s="110"/>
    </row>
    <row r="65" customFormat="false" ht="12.75" hidden="false" customHeight="true" outlineLevel="0" collapsed="false">
      <c r="B65" s="34"/>
      <c r="C65" s="35"/>
      <c r="D65" s="111"/>
      <c r="E65" s="111"/>
      <c r="F65" s="111"/>
      <c r="G65" s="111"/>
      <c r="H65" s="111"/>
      <c r="I65" s="111"/>
      <c r="J65" s="37"/>
      <c r="K65" s="107"/>
      <c r="L65" s="108"/>
      <c r="M65" s="109"/>
      <c r="N65" s="109"/>
      <c r="O65" s="109"/>
      <c r="P65" s="109"/>
      <c r="Q65" s="109"/>
      <c r="R65" s="113" t="s">
        <v>239</v>
      </c>
      <c r="S65" s="128" t="n">
        <f aca="false">SUM(K64:K64)</f>
        <v>1</v>
      </c>
    </row>
    <row r="66" customFormat="false" ht="12.75" hidden="false" customHeight="true" outlineLevel="0" collapsed="false">
      <c r="B66" s="105" t="n">
        <v>5</v>
      </c>
      <c r="C66" s="106" t="s">
        <v>37</v>
      </c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</row>
    <row r="67" customFormat="false" ht="25.5" hidden="false" customHeight="true" outlineLevel="0" collapsed="false">
      <c r="B67" s="34" t="s">
        <v>74</v>
      </c>
      <c r="C67" s="35" t="s">
        <v>39</v>
      </c>
      <c r="D67" s="41" t="s">
        <v>40</v>
      </c>
      <c r="E67" s="41"/>
      <c r="F67" s="41"/>
      <c r="G67" s="41"/>
      <c r="H67" s="41"/>
      <c r="I67" s="41"/>
      <c r="J67" s="37" t="s">
        <v>41</v>
      </c>
      <c r="K67" s="56"/>
      <c r="L67" s="56" t="s">
        <v>244</v>
      </c>
      <c r="M67" s="56" t="s">
        <v>245</v>
      </c>
      <c r="N67" s="56" t="s">
        <v>246</v>
      </c>
      <c r="O67" s="120"/>
      <c r="P67" s="120"/>
      <c r="Q67" s="109"/>
      <c r="R67" s="109"/>
      <c r="S67" s="110"/>
    </row>
    <row r="68" customFormat="false" ht="12.75" hidden="false" customHeight="true" outlineLevel="0" collapsed="false">
      <c r="B68" s="34"/>
      <c r="C68" s="35"/>
      <c r="D68" s="111" t="s">
        <v>264</v>
      </c>
      <c r="E68" s="111"/>
      <c r="F68" s="111"/>
      <c r="G68" s="111"/>
      <c r="H68" s="111"/>
      <c r="I68" s="111"/>
      <c r="J68" s="37"/>
      <c r="K68" s="56"/>
      <c r="L68" s="107" t="n">
        <v>65</v>
      </c>
      <c r="M68" s="107" t="n">
        <v>4.8</v>
      </c>
      <c r="N68" s="107" t="n">
        <f aca="false">L68*M68</f>
        <v>312</v>
      </c>
      <c r="O68" s="120"/>
      <c r="P68" s="120"/>
      <c r="Q68" s="109"/>
      <c r="R68" s="109"/>
      <c r="S68" s="110"/>
    </row>
    <row r="69" customFormat="false" ht="12.75" hidden="false" customHeight="true" outlineLevel="0" collapsed="false">
      <c r="B69" s="34"/>
      <c r="C69" s="35"/>
      <c r="D69" s="111" t="s">
        <v>265</v>
      </c>
      <c r="E69" s="111"/>
      <c r="F69" s="111"/>
      <c r="G69" s="111"/>
      <c r="H69" s="111"/>
      <c r="I69" s="111"/>
      <c r="J69" s="37"/>
      <c r="K69" s="56"/>
      <c r="L69" s="107" t="n">
        <v>45</v>
      </c>
      <c r="M69" s="107" t="n">
        <v>4.8</v>
      </c>
      <c r="N69" s="107" t="n">
        <f aca="false">L69*M69</f>
        <v>216</v>
      </c>
      <c r="O69" s="120"/>
      <c r="P69" s="120"/>
      <c r="Q69" s="109"/>
      <c r="R69" s="109"/>
      <c r="S69" s="110"/>
    </row>
    <row r="70" customFormat="false" ht="12.75" hidden="false" customHeight="true" outlineLevel="0" collapsed="false">
      <c r="B70" s="34"/>
      <c r="C70" s="35"/>
      <c r="D70" s="111"/>
      <c r="E70" s="111"/>
      <c r="F70" s="111"/>
      <c r="G70" s="111"/>
      <c r="H70" s="111"/>
      <c r="I70" s="111"/>
      <c r="J70" s="37"/>
      <c r="K70" s="56"/>
      <c r="L70" s="39"/>
      <c r="M70" s="109"/>
      <c r="N70" s="120"/>
      <c r="O70" s="120"/>
      <c r="P70" s="120"/>
      <c r="Q70" s="109"/>
      <c r="R70" s="113" t="s">
        <v>239</v>
      </c>
      <c r="S70" s="114" t="n">
        <f aca="false">SUM(N68:N69)</f>
        <v>528</v>
      </c>
    </row>
    <row r="71" customFormat="false" ht="25.5" hidden="false" customHeight="true" outlineLevel="0" collapsed="false">
      <c r="B71" s="34" t="s">
        <v>75</v>
      </c>
      <c r="C71" s="35" t="s">
        <v>43</v>
      </c>
      <c r="D71" s="53" t="s">
        <v>44</v>
      </c>
      <c r="E71" s="53"/>
      <c r="F71" s="53"/>
      <c r="G71" s="53"/>
      <c r="H71" s="53"/>
      <c r="I71" s="53"/>
      <c r="J71" s="37" t="s">
        <v>41</v>
      </c>
      <c r="K71" s="56"/>
      <c r="L71" s="39"/>
      <c r="M71" s="109"/>
      <c r="N71" s="109"/>
      <c r="O71" s="109"/>
      <c r="P71" s="109"/>
      <c r="Q71" s="109"/>
      <c r="R71" s="109"/>
      <c r="S71" s="110"/>
    </row>
    <row r="72" customFormat="false" ht="12.75" hidden="false" customHeight="true" outlineLevel="0" collapsed="false">
      <c r="B72" s="34"/>
      <c r="C72" s="35"/>
      <c r="D72" s="111" t="s">
        <v>264</v>
      </c>
      <c r="E72" s="111"/>
      <c r="F72" s="111"/>
      <c r="G72" s="111"/>
      <c r="H72" s="111"/>
      <c r="I72" s="111"/>
      <c r="J72" s="37"/>
      <c r="K72" s="56"/>
      <c r="L72" s="107" t="n">
        <v>65</v>
      </c>
      <c r="M72" s="107" t="n">
        <v>4.3</v>
      </c>
      <c r="N72" s="107" t="n">
        <f aca="false">L72*M72</f>
        <v>279.5</v>
      </c>
      <c r="O72" s="120"/>
      <c r="P72" s="120"/>
      <c r="Q72" s="109"/>
      <c r="R72" s="109"/>
      <c r="S72" s="110"/>
    </row>
    <row r="73" customFormat="false" ht="12.75" hidden="false" customHeight="true" outlineLevel="0" collapsed="false">
      <c r="B73" s="34"/>
      <c r="C73" s="35"/>
      <c r="D73" s="111" t="s">
        <v>265</v>
      </c>
      <c r="E73" s="111"/>
      <c r="F73" s="111"/>
      <c r="G73" s="111"/>
      <c r="H73" s="111"/>
      <c r="I73" s="111"/>
      <c r="J73" s="37"/>
      <c r="K73" s="56"/>
      <c r="L73" s="107" t="n">
        <v>45</v>
      </c>
      <c r="M73" s="107" t="n">
        <v>4.3</v>
      </c>
      <c r="N73" s="107" t="n">
        <f aca="false">L73*M73</f>
        <v>193.5</v>
      </c>
      <c r="O73" s="120"/>
      <c r="P73" s="120"/>
      <c r="Q73" s="109"/>
      <c r="R73" s="109"/>
      <c r="S73" s="110"/>
    </row>
    <row r="74" customFormat="false" ht="12.75" hidden="false" customHeight="true" outlineLevel="0" collapsed="false">
      <c r="B74" s="34"/>
      <c r="C74" s="35"/>
      <c r="D74" s="111"/>
      <c r="E74" s="111"/>
      <c r="F74" s="111"/>
      <c r="G74" s="111"/>
      <c r="H74" s="111"/>
      <c r="I74" s="111"/>
      <c r="J74" s="37"/>
      <c r="K74" s="56"/>
      <c r="L74" s="39"/>
      <c r="M74" s="109"/>
      <c r="N74" s="120"/>
      <c r="O74" s="120"/>
      <c r="P74" s="120"/>
      <c r="Q74" s="109"/>
      <c r="R74" s="113" t="s">
        <v>239</v>
      </c>
      <c r="S74" s="114" t="n">
        <f aca="false">SUM(N72:N73)</f>
        <v>473</v>
      </c>
    </row>
    <row r="75" customFormat="false" ht="25.5" hidden="false" customHeight="true" outlineLevel="0" collapsed="false">
      <c r="B75" s="34" t="s">
        <v>76</v>
      </c>
      <c r="C75" s="35" t="s">
        <v>46</v>
      </c>
      <c r="D75" s="41" t="s">
        <v>47</v>
      </c>
      <c r="E75" s="41"/>
      <c r="F75" s="41"/>
      <c r="G75" s="41"/>
      <c r="H75" s="41"/>
      <c r="I75" s="41"/>
      <c r="J75" s="37" t="s">
        <v>28</v>
      </c>
      <c r="K75" s="56" t="s">
        <v>250</v>
      </c>
      <c r="L75" s="121" t="s">
        <v>251</v>
      </c>
      <c r="M75" s="109"/>
      <c r="N75" s="109"/>
      <c r="O75" s="109"/>
      <c r="P75" s="109"/>
      <c r="Q75" s="109"/>
      <c r="R75" s="109"/>
      <c r="S75" s="110"/>
    </row>
    <row r="76" customFormat="false" ht="12.75" hidden="false" customHeight="true" outlineLevel="0" collapsed="false">
      <c r="B76" s="34"/>
      <c r="C76" s="35"/>
      <c r="D76" s="111" t="s">
        <v>241</v>
      </c>
      <c r="E76" s="111"/>
      <c r="F76" s="111"/>
      <c r="G76" s="111"/>
      <c r="H76" s="111"/>
      <c r="I76" s="111"/>
      <c r="J76" s="37"/>
      <c r="K76" s="115" t="n">
        <f aca="false">0.075</f>
        <v>0.075</v>
      </c>
      <c r="L76" s="107" t="n">
        <v>528</v>
      </c>
      <c r="M76" s="109"/>
      <c r="N76" s="109"/>
      <c r="O76" s="109"/>
      <c r="P76" s="109"/>
      <c r="Q76" s="109"/>
      <c r="R76" s="109"/>
      <c r="S76" s="110"/>
    </row>
    <row r="77" customFormat="false" ht="12.75" hidden="false" customHeight="true" outlineLevel="0" collapsed="false">
      <c r="B77" s="34"/>
      <c r="C77" s="35"/>
      <c r="D77" s="111"/>
      <c r="E77" s="111"/>
      <c r="F77" s="111"/>
      <c r="G77" s="111"/>
      <c r="H77" s="111"/>
      <c r="I77" s="111"/>
      <c r="J77" s="37"/>
      <c r="K77" s="56"/>
      <c r="L77" s="39"/>
      <c r="M77" s="109"/>
      <c r="N77" s="109"/>
      <c r="O77" s="109"/>
      <c r="P77" s="109"/>
      <c r="Q77" s="109"/>
      <c r="R77" s="113" t="s">
        <v>239</v>
      </c>
      <c r="S77" s="114" t="n">
        <f aca="false">ROUND(K76*L76,2)</f>
        <v>39.6</v>
      </c>
    </row>
    <row r="78" customFormat="false" ht="25.5" hidden="false" customHeight="true" outlineLevel="0" collapsed="false">
      <c r="B78" s="34" t="s">
        <v>77</v>
      </c>
      <c r="C78" s="35" t="s">
        <v>26</v>
      </c>
      <c r="D78" s="41" t="s">
        <v>49</v>
      </c>
      <c r="E78" s="41"/>
      <c r="F78" s="41"/>
      <c r="G78" s="41"/>
      <c r="H78" s="41"/>
      <c r="I78" s="41"/>
      <c r="J78" s="37" t="s">
        <v>28</v>
      </c>
      <c r="K78" s="56" t="s">
        <v>250</v>
      </c>
      <c r="L78" s="121" t="s">
        <v>251</v>
      </c>
      <c r="M78" s="109"/>
      <c r="N78" s="109"/>
      <c r="O78" s="109"/>
      <c r="P78" s="109"/>
      <c r="Q78" s="109"/>
      <c r="R78" s="109"/>
      <c r="S78" s="110"/>
    </row>
    <row r="79" customFormat="false" ht="12.75" hidden="false" customHeight="false" outlineLevel="0" collapsed="false">
      <c r="B79" s="34"/>
      <c r="C79" s="35"/>
      <c r="D79" s="111"/>
      <c r="E79" s="111"/>
      <c r="F79" s="111"/>
      <c r="G79" s="111"/>
      <c r="H79" s="111"/>
      <c r="I79" s="111"/>
      <c r="J79" s="37"/>
      <c r="K79" s="115" t="n">
        <v>0.24</v>
      </c>
      <c r="L79" s="107" t="n">
        <v>528</v>
      </c>
      <c r="M79" s="109"/>
      <c r="N79" s="109"/>
      <c r="O79" s="109"/>
      <c r="P79" s="109"/>
      <c r="Q79" s="109"/>
      <c r="R79" s="109"/>
      <c r="S79" s="110"/>
    </row>
    <row r="80" customFormat="false" ht="12.75" hidden="false" customHeight="true" outlineLevel="0" collapsed="false">
      <c r="B80" s="34"/>
      <c r="C80" s="35"/>
      <c r="D80" s="111"/>
      <c r="E80" s="111"/>
      <c r="F80" s="111"/>
      <c r="G80" s="111"/>
      <c r="H80" s="111"/>
      <c r="I80" s="111"/>
      <c r="J80" s="37"/>
      <c r="K80" s="56"/>
      <c r="L80" s="39"/>
      <c r="M80" s="109"/>
      <c r="N80" s="109"/>
      <c r="O80" s="109"/>
      <c r="P80" s="109"/>
      <c r="Q80" s="109"/>
      <c r="R80" s="113" t="s">
        <v>239</v>
      </c>
      <c r="S80" s="114" t="n">
        <f aca="false">ROUND(K79*L79,2)</f>
        <v>126.72</v>
      </c>
    </row>
    <row r="81" customFormat="false" ht="12.75" hidden="false" customHeight="true" outlineLevel="0" collapsed="false">
      <c r="B81" s="105" t="n">
        <v>6</v>
      </c>
      <c r="C81" s="106" t="s">
        <v>253</v>
      </c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6"/>
    </row>
    <row r="82" customFormat="false" ht="25.5" hidden="false" customHeight="true" outlineLevel="0" collapsed="false">
      <c r="B82" s="34" t="s">
        <v>79</v>
      </c>
      <c r="C82" s="55" t="s">
        <v>57</v>
      </c>
      <c r="D82" s="41" t="s">
        <v>254</v>
      </c>
      <c r="E82" s="41"/>
      <c r="F82" s="41"/>
      <c r="G82" s="41"/>
      <c r="H82" s="41"/>
      <c r="I82" s="41"/>
      <c r="J82" s="37" t="s">
        <v>41</v>
      </c>
      <c r="K82" s="122" t="n">
        <v>1</v>
      </c>
      <c r="L82" s="123"/>
      <c r="M82" s="109"/>
      <c r="N82" s="56" t="n">
        <v>4</v>
      </c>
      <c r="O82" s="56" t="n">
        <v>2</v>
      </c>
      <c r="P82" s="109"/>
      <c r="Q82" s="109"/>
      <c r="R82" s="56" t="n">
        <v>8</v>
      </c>
      <c r="S82" s="124"/>
    </row>
    <row r="83" customFormat="false" ht="12.75" hidden="false" customHeight="false" outlineLevel="0" collapsed="false">
      <c r="B83" s="125"/>
      <c r="C83" s="126"/>
      <c r="D83" s="127"/>
      <c r="E83" s="127"/>
      <c r="F83" s="127"/>
      <c r="G83" s="127"/>
      <c r="H83" s="127"/>
      <c r="I83" s="127"/>
      <c r="J83" s="109"/>
      <c r="K83" s="109"/>
      <c r="L83" s="123"/>
      <c r="M83" s="109"/>
      <c r="N83" s="109"/>
      <c r="O83" s="109"/>
      <c r="P83" s="109"/>
      <c r="Q83" s="109"/>
      <c r="R83" s="113"/>
      <c r="S83" s="124"/>
    </row>
    <row r="84" customFormat="false" ht="12.75" hidden="false" customHeight="false" outlineLevel="0" collapsed="false">
      <c r="B84" s="125"/>
      <c r="C84" s="126"/>
      <c r="D84" s="127"/>
      <c r="E84" s="127"/>
      <c r="F84" s="127"/>
      <c r="G84" s="127"/>
      <c r="H84" s="127"/>
      <c r="I84" s="127"/>
      <c r="J84" s="109"/>
      <c r="K84" s="109"/>
      <c r="L84" s="123"/>
      <c r="M84" s="109"/>
      <c r="N84" s="109"/>
      <c r="O84" s="109"/>
      <c r="P84" s="109"/>
      <c r="Q84" s="109"/>
      <c r="R84" s="113" t="s">
        <v>239</v>
      </c>
      <c r="S84" s="128" t="n">
        <f aca="false">R82</f>
        <v>8</v>
      </c>
    </row>
    <row r="85" customFormat="false" ht="25.5" hidden="false" customHeight="true" outlineLevel="0" collapsed="false">
      <c r="B85" s="34" t="s">
        <v>80</v>
      </c>
      <c r="C85" s="55" t="s">
        <v>57</v>
      </c>
      <c r="D85" s="41" t="s">
        <v>255</v>
      </c>
      <c r="E85" s="41"/>
      <c r="F85" s="41"/>
      <c r="G85" s="41"/>
      <c r="H85" s="41"/>
      <c r="I85" s="41"/>
      <c r="J85" s="129" t="s">
        <v>256</v>
      </c>
      <c r="K85" s="115" t="n">
        <v>1</v>
      </c>
      <c r="L85" s="123"/>
      <c r="M85" s="109"/>
      <c r="N85" s="109"/>
      <c r="O85" s="109"/>
      <c r="P85" s="109"/>
      <c r="Q85" s="109"/>
      <c r="R85" s="113"/>
      <c r="S85" s="124"/>
    </row>
    <row r="86" customFormat="false" ht="12.75" hidden="false" customHeight="false" outlineLevel="0" collapsed="false">
      <c r="B86" s="34"/>
      <c r="C86" s="55"/>
      <c r="D86" s="130"/>
      <c r="E86" s="131"/>
      <c r="F86" s="131"/>
      <c r="G86" s="131"/>
      <c r="H86" s="131"/>
      <c r="I86" s="132"/>
      <c r="J86" s="129"/>
      <c r="K86" s="115"/>
      <c r="L86" s="123"/>
      <c r="M86" s="109"/>
      <c r="N86" s="109"/>
      <c r="O86" s="109"/>
      <c r="P86" s="109"/>
      <c r="Q86" s="109"/>
      <c r="R86" s="113"/>
      <c r="S86" s="124"/>
    </row>
    <row r="87" customFormat="false" ht="24" hidden="false" customHeight="true" outlineLevel="0" collapsed="false">
      <c r="B87" s="104" t="s">
        <v>82</v>
      </c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</row>
    <row r="88" customFormat="false" ht="12.75" hidden="false" customHeight="false" outlineLevel="0" collapsed="false">
      <c r="B88" s="105" t="n">
        <v>7</v>
      </c>
      <c r="C88" s="106" t="s">
        <v>20</v>
      </c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  <c r="S88" s="106"/>
    </row>
    <row r="89" customFormat="false" ht="25.5" hidden="false" customHeight="true" outlineLevel="0" collapsed="false">
      <c r="B89" s="34" t="s">
        <v>83</v>
      </c>
      <c r="C89" s="35" t="s">
        <v>22</v>
      </c>
      <c r="D89" s="36" t="s">
        <v>23</v>
      </c>
      <c r="E89" s="36"/>
      <c r="F89" s="36"/>
      <c r="G89" s="36"/>
      <c r="H89" s="36"/>
      <c r="I89" s="36"/>
      <c r="J89" s="37" t="s">
        <v>24</v>
      </c>
      <c r="K89" s="107"/>
      <c r="L89" s="108"/>
      <c r="M89" s="109"/>
      <c r="N89" s="109"/>
      <c r="O89" s="109"/>
      <c r="P89" s="109"/>
      <c r="Q89" s="109"/>
      <c r="R89" s="109"/>
      <c r="S89" s="110"/>
    </row>
    <row r="90" customFormat="false" ht="12.75" hidden="false" customHeight="true" outlineLevel="0" collapsed="false">
      <c r="B90" s="34"/>
      <c r="C90" s="35"/>
      <c r="D90" s="111" t="s">
        <v>257</v>
      </c>
      <c r="E90" s="111"/>
      <c r="F90" s="111"/>
      <c r="G90" s="111"/>
      <c r="H90" s="111"/>
      <c r="I90" s="111"/>
      <c r="J90" s="37"/>
      <c r="K90" s="107" t="n">
        <v>360</v>
      </c>
      <c r="L90" s="108"/>
      <c r="M90" s="109"/>
      <c r="N90" s="109"/>
      <c r="O90" s="109"/>
      <c r="P90" s="109"/>
      <c r="Q90" s="109"/>
      <c r="R90" s="109"/>
      <c r="S90" s="110"/>
    </row>
    <row r="91" customFormat="false" ht="12.75" hidden="false" customHeight="true" outlineLevel="0" collapsed="false">
      <c r="B91" s="34"/>
      <c r="C91" s="35"/>
      <c r="D91" s="111"/>
      <c r="E91" s="111"/>
      <c r="F91" s="111"/>
      <c r="G91" s="111"/>
      <c r="H91" s="111"/>
      <c r="I91" s="111"/>
      <c r="J91" s="37"/>
      <c r="K91" s="107"/>
      <c r="L91" s="108"/>
      <c r="M91" s="109"/>
      <c r="N91" s="109"/>
      <c r="O91" s="109"/>
      <c r="P91" s="109"/>
      <c r="Q91" s="109"/>
      <c r="R91" s="113" t="s">
        <v>239</v>
      </c>
      <c r="S91" s="114" t="n">
        <f aca="false">SUM(K90:K90)</f>
        <v>360</v>
      </c>
    </row>
    <row r="92" customFormat="false" ht="25.5" hidden="false" customHeight="true" outlineLevel="0" collapsed="false">
      <c r="B92" s="34" t="s">
        <v>85</v>
      </c>
      <c r="C92" s="35" t="s">
        <v>26</v>
      </c>
      <c r="D92" s="41" t="s">
        <v>240</v>
      </c>
      <c r="E92" s="41"/>
      <c r="F92" s="41"/>
      <c r="G92" s="41"/>
      <c r="H92" s="41"/>
      <c r="I92" s="41"/>
      <c r="J92" s="37" t="s">
        <v>28</v>
      </c>
      <c r="K92" s="56"/>
      <c r="L92" s="39"/>
      <c r="M92" s="109"/>
      <c r="N92" s="109"/>
      <c r="O92" s="109"/>
      <c r="P92" s="109"/>
      <c r="Q92" s="109"/>
      <c r="R92" s="109"/>
      <c r="S92" s="110"/>
    </row>
    <row r="93" customFormat="false" ht="12.75" hidden="false" customHeight="true" outlineLevel="0" collapsed="false">
      <c r="B93" s="34"/>
      <c r="C93" s="35"/>
      <c r="D93" s="111" t="s">
        <v>241</v>
      </c>
      <c r="E93" s="111"/>
      <c r="F93" s="111"/>
      <c r="G93" s="111"/>
      <c r="H93" s="111"/>
      <c r="I93" s="111"/>
      <c r="J93" s="37"/>
      <c r="K93" s="115" t="n">
        <v>0.097</v>
      </c>
      <c r="L93" s="116" t="n">
        <f aca="false">S91</f>
        <v>360</v>
      </c>
      <c r="M93" s="109"/>
      <c r="N93" s="109"/>
      <c r="O93" s="109"/>
      <c r="P93" s="109"/>
      <c r="Q93" s="109"/>
      <c r="R93" s="109"/>
      <c r="S93" s="110"/>
    </row>
    <row r="94" customFormat="false" ht="12.75" hidden="false" customHeight="false" outlineLevel="0" collapsed="false">
      <c r="B94" s="34"/>
      <c r="C94" s="35"/>
      <c r="D94" s="111"/>
      <c r="E94" s="111"/>
      <c r="F94" s="111"/>
      <c r="G94" s="111"/>
      <c r="H94" s="111"/>
      <c r="I94" s="111"/>
      <c r="J94" s="37"/>
      <c r="K94" s="56"/>
      <c r="L94" s="39"/>
      <c r="M94" s="109"/>
      <c r="N94" s="109"/>
      <c r="O94" s="109"/>
      <c r="P94" s="109"/>
      <c r="Q94" s="109"/>
      <c r="R94" s="113" t="s">
        <v>239</v>
      </c>
      <c r="S94" s="114" t="n">
        <f aca="false">ROUND(K93*L93,2)</f>
        <v>34.92</v>
      </c>
    </row>
    <row r="95" customFormat="false" ht="25.5" hidden="false" customHeight="true" outlineLevel="0" collapsed="false">
      <c r="B95" s="34" t="s">
        <v>266</v>
      </c>
      <c r="C95" s="35" t="s">
        <v>86</v>
      </c>
      <c r="D95" s="36" t="s">
        <v>87</v>
      </c>
      <c r="E95" s="36"/>
      <c r="F95" s="36"/>
      <c r="G95" s="36"/>
      <c r="H95" s="36"/>
      <c r="I95" s="36"/>
      <c r="J95" s="37" t="s">
        <v>59</v>
      </c>
      <c r="K95" s="107"/>
      <c r="L95" s="108"/>
      <c r="M95" s="109"/>
      <c r="N95" s="109"/>
      <c r="O95" s="109"/>
      <c r="P95" s="109"/>
      <c r="Q95" s="109"/>
      <c r="R95" s="109"/>
      <c r="S95" s="110"/>
    </row>
    <row r="96" customFormat="false" ht="12.75" hidden="false" customHeight="true" outlineLevel="0" collapsed="false">
      <c r="B96" s="34"/>
      <c r="C96" s="35"/>
      <c r="D96" s="111" t="s">
        <v>267</v>
      </c>
      <c r="E96" s="111"/>
      <c r="F96" s="111"/>
      <c r="G96" s="111"/>
      <c r="H96" s="111"/>
      <c r="I96" s="111"/>
      <c r="J96" s="37"/>
      <c r="K96" s="107" t="n">
        <v>3</v>
      </c>
      <c r="L96" s="108"/>
      <c r="M96" s="109"/>
      <c r="N96" s="109"/>
      <c r="O96" s="109"/>
      <c r="P96" s="109"/>
      <c r="Q96" s="109"/>
      <c r="R96" s="109"/>
      <c r="S96" s="110"/>
    </row>
    <row r="97" customFormat="false" ht="12.75" hidden="false" customHeight="false" outlineLevel="0" collapsed="false">
      <c r="B97" s="34"/>
      <c r="C97" s="35"/>
      <c r="D97" s="111"/>
      <c r="E97" s="111"/>
      <c r="F97" s="111"/>
      <c r="G97" s="111"/>
      <c r="H97" s="111"/>
      <c r="I97" s="111"/>
      <c r="J97" s="37"/>
      <c r="K97" s="107"/>
      <c r="L97" s="108"/>
      <c r="M97" s="109"/>
      <c r="N97" s="109"/>
      <c r="O97" s="109"/>
      <c r="P97" s="109"/>
      <c r="Q97" s="109"/>
      <c r="R97" s="113" t="s">
        <v>239</v>
      </c>
      <c r="S97" s="128" t="n">
        <f aca="false">SUM(K96:K96)</f>
        <v>3</v>
      </c>
    </row>
    <row r="98" customFormat="false" ht="12.75" hidden="false" customHeight="false" outlineLevel="0" collapsed="false">
      <c r="B98" s="105" t="n">
        <v>8</v>
      </c>
      <c r="C98" s="106" t="s">
        <v>37</v>
      </c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6"/>
      <c r="P98" s="106"/>
      <c r="Q98" s="106"/>
      <c r="R98" s="106"/>
      <c r="S98" s="106"/>
    </row>
    <row r="99" customFormat="false" ht="25.5" hidden="false" customHeight="true" outlineLevel="0" collapsed="false">
      <c r="B99" s="34" t="s">
        <v>89</v>
      </c>
      <c r="C99" s="35" t="s">
        <v>39</v>
      </c>
      <c r="D99" s="41" t="s">
        <v>40</v>
      </c>
      <c r="E99" s="41"/>
      <c r="F99" s="41"/>
      <c r="G99" s="41"/>
      <c r="H99" s="41"/>
      <c r="I99" s="41"/>
      <c r="J99" s="37" t="s">
        <v>41</v>
      </c>
      <c r="K99" s="56"/>
      <c r="L99" s="56" t="s">
        <v>244</v>
      </c>
      <c r="M99" s="56" t="s">
        <v>245</v>
      </c>
      <c r="N99" s="56" t="s">
        <v>246</v>
      </c>
      <c r="O99" s="120"/>
      <c r="P99" s="120"/>
      <c r="Q99" s="109"/>
      <c r="R99" s="109"/>
      <c r="S99" s="110"/>
    </row>
    <row r="100" customFormat="false" ht="12.75" hidden="false" customHeight="true" outlineLevel="0" collapsed="false">
      <c r="B100" s="34"/>
      <c r="C100" s="35"/>
      <c r="D100" s="111" t="s">
        <v>264</v>
      </c>
      <c r="E100" s="111"/>
      <c r="F100" s="111"/>
      <c r="G100" s="111"/>
      <c r="H100" s="111"/>
      <c r="I100" s="111"/>
      <c r="J100" s="37"/>
      <c r="K100" s="56"/>
      <c r="L100" s="107" t="n">
        <v>180</v>
      </c>
      <c r="M100" s="107" t="n">
        <v>4.8</v>
      </c>
      <c r="N100" s="107" t="n">
        <f aca="false">L100*M100</f>
        <v>864</v>
      </c>
      <c r="O100" s="120"/>
      <c r="P100" s="120"/>
      <c r="Q100" s="109"/>
      <c r="R100" s="109"/>
      <c r="S100" s="110"/>
    </row>
    <row r="101" customFormat="false" ht="12.75" hidden="false" customHeight="true" outlineLevel="0" collapsed="false">
      <c r="B101" s="34"/>
      <c r="C101" s="35"/>
      <c r="D101" s="111"/>
      <c r="E101" s="111"/>
      <c r="F101" s="111"/>
      <c r="G101" s="111"/>
      <c r="H101" s="111"/>
      <c r="I101" s="111"/>
      <c r="J101" s="37"/>
      <c r="K101" s="56"/>
      <c r="L101" s="39"/>
      <c r="M101" s="109"/>
      <c r="N101" s="120"/>
      <c r="O101" s="120"/>
      <c r="P101" s="120"/>
      <c r="Q101" s="109"/>
      <c r="R101" s="113" t="s">
        <v>239</v>
      </c>
      <c r="S101" s="114" t="n">
        <f aca="false">SUM(N100:N100)</f>
        <v>864</v>
      </c>
    </row>
    <row r="102" customFormat="false" ht="25.5" hidden="false" customHeight="true" outlineLevel="0" collapsed="false">
      <c r="B102" s="34" t="s">
        <v>90</v>
      </c>
      <c r="C102" s="35" t="s">
        <v>43</v>
      </c>
      <c r="D102" s="53" t="s">
        <v>44</v>
      </c>
      <c r="E102" s="53"/>
      <c r="F102" s="53"/>
      <c r="G102" s="53"/>
      <c r="H102" s="53"/>
      <c r="I102" s="53"/>
      <c r="J102" s="37" t="s">
        <v>41</v>
      </c>
      <c r="K102" s="56"/>
      <c r="L102" s="39"/>
      <c r="M102" s="109"/>
      <c r="N102" s="109"/>
      <c r="O102" s="109"/>
      <c r="P102" s="109"/>
      <c r="Q102" s="109"/>
      <c r="R102" s="109"/>
      <c r="S102" s="110"/>
    </row>
    <row r="103" customFormat="false" ht="12.75" hidden="false" customHeight="true" outlineLevel="0" collapsed="false">
      <c r="B103" s="34"/>
      <c r="C103" s="35"/>
      <c r="D103" s="111" t="s">
        <v>264</v>
      </c>
      <c r="E103" s="111"/>
      <c r="F103" s="111"/>
      <c r="G103" s="111"/>
      <c r="H103" s="111"/>
      <c r="I103" s="111"/>
      <c r="J103" s="37"/>
      <c r="K103" s="56"/>
      <c r="L103" s="107" t="n">
        <v>180</v>
      </c>
      <c r="M103" s="107" t="n">
        <v>4.3</v>
      </c>
      <c r="N103" s="107" t="n">
        <f aca="false">L103*M103</f>
        <v>774</v>
      </c>
      <c r="O103" s="120"/>
      <c r="P103" s="120"/>
      <c r="Q103" s="109"/>
      <c r="R103" s="109"/>
      <c r="S103" s="110"/>
    </row>
    <row r="104" customFormat="false" ht="12.75" hidden="false" customHeight="true" outlineLevel="0" collapsed="false">
      <c r="B104" s="34"/>
      <c r="C104" s="35"/>
      <c r="D104" s="111"/>
      <c r="E104" s="111"/>
      <c r="F104" s="111"/>
      <c r="G104" s="111"/>
      <c r="H104" s="111"/>
      <c r="I104" s="111"/>
      <c r="J104" s="37"/>
      <c r="K104" s="56"/>
      <c r="L104" s="39"/>
      <c r="M104" s="109"/>
      <c r="N104" s="120"/>
      <c r="O104" s="120"/>
      <c r="P104" s="120"/>
      <c r="Q104" s="109"/>
      <c r="R104" s="113" t="s">
        <v>239</v>
      </c>
      <c r="S104" s="114" t="n">
        <f aca="false">SUM(N103:N103)</f>
        <v>774</v>
      </c>
    </row>
    <row r="105" customFormat="false" ht="25.5" hidden="false" customHeight="true" outlineLevel="0" collapsed="false">
      <c r="B105" s="34" t="s">
        <v>91</v>
      </c>
      <c r="C105" s="35" t="s">
        <v>46</v>
      </c>
      <c r="D105" s="41" t="s">
        <v>47</v>
      </c>
      <c r="E105" s="41"/>
      <c r="F105" s="41"/>
      <c r="G105" s="41"/>
      <c r="H105" s="41"/>
      <c r="I105" s="41"/>
      <c r="J105" s="37" t="s">
        <v>28</v>
      </c>
      <c r="K105" s="56" t="s">
        <v>250</v>
      </c>
      <c r="L105" s="121" t="s">
        <v>251</v>
      </c>
      <c r="M105" s="109"/>
      <c r="N105" s="109"/>
      <c r="O105" s="109"/>
      <c r="P105" s="109"/>
      <c r="Q105" s="109"/>
      <c r="R105" s="109"/>
      <c r="S105" s="110"/>
    </row>
    <row r="106" customFormat="false" ht="12.75" hidden="false" customHeight="true" outlineLevel="0" collapsed="false">
      <c r="B106" s="34"/>
      <c r="C106" s="35"/>
      <c r="D106" s="111" t="s">
        <v>241</v>
      </c>
      <c r="E106" s="111"/>
      <c r="F106" s="111"/>
      <c r="G106" s="111"/>
      <c r="H106" s="111"/>
      <c r="I106" s="111"/>
      <c r="J106" s="37"/>
      <c r="K106" s="115" t="n">
        <f aca="false">0.075</f>
        <v>0.075</v>
      </c>
      <c r="L106" s="107" t="n">
        <v>774</v>
      </c>
      <c r="M106" s="109"/>
      <c r="N106" s="109"/>
      <c r="O106" s="109"/>
      <c r="P106" s="109"/>
      <c r="Q106" s="109"/>
      <c r="R106" s="109"/>
      <c r="S106" s="110"/>
    </row>
    <row r="107" customFormat="false" ht="12.75" hidden="false" customHeight="false" outlineLevel="0" collapsed="false">
      <c r="B107" s="34"/>
      <c r="C107" s="35"/>
      <c r="D107" s="111"/>
      <c r="E107" s="111"/>
      <c r="F107" s="111"/>
      <c r="G107" s="111"/>
      <c r="H107" s="111"/>
      <c r="I107" s="111"/>
      <c r="J107" s="37"/>
      <c r="K107" s="56"/>
      <c r="L107" s="39"/>
      <c r="M107" s="109"/>
      <c r="N107" s="109"/>
      <c r="O107" s="109"/>
      <c r="P107" s="109"/>
      <c r="Q107" s="109"/>
      <c r="R107" s="113" t="s">
        <v>239</v>
      </c>
      <c r="S107" s="114" t="n">
        <f aca="false">ROUND(K106*L106,2)</f>
        <v>58.05</v>
      </c>
    </row>
    <row r="108" customFormat="false" ht="25.5" hidden="false" customHeight="true" outlineLevel="0" collapsed="false">
      <c r="B108" s="34" t="s">
        <v>92</v>
      </c>
      <c r="C108" s="35" t="s">
        <v>26</v>
      </c>
      <c r="D108" s="41" t="s">
        <v>49</v>
      </c>
      <c r="E108" s="41"/>
      <c r="F108" s="41"/>
      <c r="G108" s="41"/>
      <c r="H108" s="41"/>
      <c r="I108" s="41"/>
      <c r="J108" s="37" t="s">
        <v>28</v>
      </c>
      <c r="K108" s="56" t="s">
        <v>250</v>
      </c>
      <c r="L108" s="121" t="s">
        <v>251</v>
      </c>
      <c r="M108" s="109"/>
      <c r="N108" s="109"/>
      <c r="O108" s="109"/>
      <c r="P108" s="109"/>
      <c r="Q108" s="109"/>
      <c r="R108" s="109"/>
      <c r="S108" s="110"/>
    </row>
    <row r="109" customFormat="false" ht="12.75" hidden="false" customHeight="true" outlineLevel="0" collapsed="false">
      <c r="B109" s="34"/>
      <c r="C109" s="35"/>
      <c r="D109" s="111"/>
      <c r="E109" s="111"/>
      <c r="F109" s="111"/>
      <c r="G109" s="111"/>
      <c r="H109" s="111"/>
      <c r="I109" s="111"/>
      <c r="J109" s="37"/>
      <c r="K109" s="115" t="n">
        <v>0.24</v>
      </c>
      <c r="L109" s="107" t="n">
        <v>774</v>
      </c>
      <c r="M109" s="109"/>
      <c r="N109" s="109"/>
      <c r="O109" s="109"/>
      <c r="P109" s="109"/>
      <c r="Q109" s="109"/>
      <c r="R109" s="109"/>
      <c r="S109" s="110"/>
    </row>
    <row r="110" customFormat="false" ht="12.75" hidden="false" customHeight="true" outlineLevel="0" collapsed="false">
      <c r="B110" s="34"/>
      <c r="C110" s="35"/>
      <c r="D110" s="111"/>
      <c r="E110" s="111"/>
      <c r="F110" s="111"/>
      <c r="G110" s="111"/>
      <c r="H110" s="111"/>
      <c r="I110" s="111"/>
      <c r="J110" s="37"/>
      <c r="K110" s="56"/>
      <c r="L110" s="39"/>
      <c r="M110" s="109"/>
      <c r="N110" s="109"/>
      <c r="O110" s="109"/>
      <c r="P110" s="109"/>
      <c r="Q110" s="109"/>
      <c r="R110" s="113" t="s">
        <v>239</v>
      </c>
      <c r="S110" s="114" t="n">
        <f aca="false">ROUND(K109*L109,2)</f>
        <v>185.76</v>
      </c>
    </row>
    <row r="111" customFormat="false" ht="12.75" hidden="false" customHeight="true" outlineLevel="0" collapsed="false">
      <c r="B111" s="105" t="n">
        <v>9</v>
      </c>
      <c r="C111" s="106" t="s">
        <v>253</v>
      </c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  <c r="O111" s="106"/>
      <c r="P111" s="106"/>
      <c r="Q111" s="106"/>
      <c r="R111" s="106"/>
      <c r="S111" s="106"/>
    </row>
    <row r="112" customFormat="false" ht="25.5" hidden="false" customHeight="true" outlineLevel="0" collapsed="false">
      <c r="B112" s="34" t="s">
        <v>94</v>
      </c>
      <c r="C112" s="55" t="s">
        <v>57</v>
      </c>
      <c r="D112" s="41" t="s">
        <v>254</v>
      </c>
      <c r="E112" s="41"/>
      <c r="F112" s="41"/>
      <c r="G112" s="41"/>
      <c r="H112" s="41"/>
      <c r="I112" s="41"/>
      <c r="J112" s="37" t="s">
        <v>41</v>
      </c>
      <c r="K112" s="122" t="n">
        <v>1</v>
      </c>
      <c r="L112" s="123"/>
      <c r="M112" s="109"/>
      <c r="N112" s="56" t="n">
        <v>4</v>
      </c>
      <c r="O112" s="56" t="n">
        <v>2</v>
      </c>
      <c r="P112" s="109"/>
      <c r="Q112" s="109"/>
      <c r="R112" s="56" t="n">
        <v>8</v>
      </c>
      <c r="S112" s="124"/>
    </row>
    <row r="113" customFormat="false" ht="12.75" hidden="false" customHeight="false" outlineLevel="0" collapsed="false">
      <c r="B113" s="125"/>
      <c r="C113" s="126"/>
      <c r="D113" s="127"/>
      <c r="E113" s="127"/>
      <c r="F113" s="127"/>
      <c r="G113" s="127"/>
      <c r="H113" s="127"/>
      <c r="I113" s="127"/>
      <c r="J113" s="109"/>
      <c r="K113" s="109"/>
      <c r="L113" s="123"/>
      <c r="M113" s="109"/>
      <c r="N113" s="109"/>
      <c r="O113" s="109"/>
      <c r="P113" s="109"/>
      <c r="Q113" s="109"/>
      <c r="R113" s="113"/>
      <c r="S113" s="124"/>
    </row>
    <row r="114" customFormat="false" ht="12.75" hidden="false" customHeight="false" outlineLevel="0" collapsed="false">
      <c r="B114" s="125"/>
      <c r="C114" s="126"/>
      <c r="D114" s="127"/>
      <c r="E114" s="127"/>
      <c r="F114" s="127"/>
      <c r="G114" s="127"/>
      <c r="H114" s="127"/>
      <c r="I114" s="127"/>
      <c r="J114" s="109"/>
      <c r="K114" s="109"/>
      <c r="L114" s="123"/>
      <c r="M114" s="109"/>
      <c r="N114" s="109"/>
      <c r="O114" s="109"/>
      <c r="P114" s="109"/>
      <c r="Q114" s="109"/>
      <c r="R114" s="113" t="s">
        <v>239</v>
      </c>
      <c r="S114" s="128" t="n">
        <f aca="false">R112</f>
        <v>8</v>
      </c>
    </row>
    <row r="115" customFormat="false" ht="25.5" hidden="false" customHeight="true" outlineLevel="0" collapsed="false">
      <c r="B115" s="34" t="s">
        <v>95</v>
      </c>
      <c r="C115" s="55" t="s">
        <v>57</v>
      </c>
      <c r="D115" s="41" t="s">
        <v>255</v>
      </c>
      <c r="E115" s="41"/>
      <c r="F115" s="41"/>
      <c r="G115" s="41"/>
      <c r="H115" s="41"/>
      <c r="I115" s="41"/>
      <c r="J115" s="129" t="s">
        <v>256</v>
      </c>
      <c r="K115" s="115" t="n">
        <v>1</v>
      </c>
      <c r="L115" s="123"/>
      <c r="M115" s="109"/>
      <c r="N115" s="109"/>
      <c r="O115" s="109"/>
      <c r="P115" s="109"/>
      <c r="Q115" s="109"/>
      <c r="R115" s="113"/>
      <c r="S115" s="124"/>
    </row>
    <row r="116" customFormat="false" ht="12.75" hidden="false" customHeight="false" outlineLevel="0" collapsed="false">
      <c r="B116" s="34"/>
      <c r="C116" s="55"/>
      <c r="D116" s="130"/>
      <c r="E116" s="131"/>
      <c r="F116" s="131"/>
      <c r="G116" s="131"/>
      <c r="H116" s="131"/>
      <c r="I116" s="132"/>
      <c r="J116" s="129"/>
      <c r="K116" s="115"/>
      <c r="L116" s="123"/>
      <c r="M116" s="109"/>
      <c r="N116" s="109"/>
      <c r="O116" s="109"/>
      <c r="P116" s="109"/>
      <c r="Q116" s="109"/>
      <c r="R116" s="113"/>
      <c r="S116" s="124"/>
    </row>
    <row r="117" customFormat="false" ht="21" hidden="false" customHeight="true" outlineLevel="0" collapsed="false">
      <c r="B117" s="104" t="s">
        <v>97</v>
      </c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</row>
    <row r="118" customFormat="false" ht="12.75" hidden="false" customHeight="false" outlineLevel="0" collapsed="false">
      <c r="B118" s="105" t="n">
        <v>10</v>
      </c>
      <c r="C118" s="106" t="s">
        <v>20</v>
      </c>
      <c r="D118" s="106"/>
      <c r="E118" s="106"/>
      <c r="F118" s="106"/>
      <c r="G118" s="106"/>
      <c r="H118" s="106"/>
      <c r="I118" s="106"/>
      <c r="J118" s="106"/>
      <c r="K118" s="106"/>
      <c r="L118" s="106"/>
      <c r="M118" s="106"/>
      <c r="N118" s="106"/>
      <c r="O118" s="106"/>
      <c r="P118" s="106"/>
      <c r="Q118" s="106"/>
      <c r="R118" s="106"/>
      <c r="S118" s="106"/>
    </row>
    <row r="119" customFormat="false" ht="25.5" hidden="false" customHeight="true" outlineLevel="0" collapsed="false">
      <c r="B119" s="34" t="s">
        <v>98</v>
      </c>
      <c r="C119" s="35" t="s">
        <v>22</v>
      </c>
      <c r="D119" s="36" t="s">
        <v>23</v>
      </c>
      <c r="E119" s="36"/>
      <c r="F119" s="36"/>
      <c r="G119" s="36"/>
      <c r="H119" s="36"/>
      <c r="I119" s="36"/>
      <c r="J119" s="37" t="s">
        <v>24</v>
      </c>
      <c r="K119" s="107"/>
      <c r="L119" s="108"/>
      <c r="M119" s="109"/>
      <c r="N119" s="109"/>
      <c r="O119" s="109"/>
      <c r="P119" s="109"/>
      <c r="Q119" s="109"/>
      <c r="R119" s="109"/>
      <c r="S119" s="110"/>
    </row>
    <row r="120" customFormat="false" ht="12.75" hidden="false" customHeight="true" outlineLevel="0" collapsed="false">
      <c r="B120" s="34"/>
      <c r="C120" s="35"/>
      <c r="D120" s="111" t="s">
        <v>257</v>
      </c>
      <c r="E120" s="111"/>
      <c r="F120" s="111"/>
      <c r="G120" s="111"/>
      <c r="H120" s="111"/>
      <c r="I120" s="111"/>
      <c r="J120" s="37"/>
      <c r="K120" s="107" t="n">
        <v>230</v>
      </c>
      <c r="L120" s="108"/>
      <c r="M120" s="109"/>
      <c r="N120" s="109"/>
      <c r="O120" s="109"/>
      <c r="P120" s="109"/>
      <c r="Q120" s="109"/>
      <c r="R120" s="109"/>
      <c r="S120" s="110"/>
    </row>
    <row r="121" customFormat="false" ht="12.75" hidden="false" customHeight="false" outlineLevel="0" collapsed="false">
      <c r="B121" s="34"/>
      <c r="C121" s="35"/>
      <c r="D121" s="111"/>
      <c r="E121" s="111"/>
      <c r="F121" s="111"/>
      <c r="G121" s="111"/>
      <c r="H121" s="111"/>
      <c r="I121" s="111"/>
      <c r="J121" s="37"/>
      <c r="K121" s="107"/>
      <c r="L121" s="108"/>
      <c r="M121" s="109"/>
      <c r="N121" s="109"/>
      <c r="O121" s="109"/>
      <c r="P121" s="109"/>
      <c r="Q121" s="109"/>
      <c r="R121" s="113" t="s">
        <v>239</v>
      </c>
      <c r="S121" s="114" t="n">
        <f aca="false">SUM(K120:K120)</f>
        <v>230</v>
      </c>
    </row>
    <row r="122" customFormat="false" ht="25.5" hidden="false" customHeight="true" outlineLevel="0" collapsed="false">
      <c r="B122" s="34" t="s">
        <v>100</v>
      </c>
      <c r="C122" s="35" t="s">
        <v>26</v>
      </c>
      <c r="D122" s="41" t="s">
        <v>240</v>
      </c>
      <c r="E122" s="41"/>
      <c r="F122" s="41"/>
      <c r="G122" s="41"/>
      <c r="H122" s="41"/>
      <c r="I122" s="41"/>
      <c r="J122" s="37" t="s">
        <v>28</v>
      </c>
      <c r="K122" s="56"/>
      <c r="L122" s="39"/>
      <c r="M122" s="109"/>
      <c r="N122" s="109"/>
      <c r="O122" s="109"/>
      <c r="P122" s="109"/>
      <c r="Q122" s="109"/>
      <c r="R122" s="109"/>
      <c r="S122" s="110"/>
    </row>
    <row r="123" customFormat="false" ht="12.75" hidden="false" customHeight="true" outlineLevel="0" collapsed="false">
      <c r="B123" s="34"/>
      <c r="C123" s="35"/>
      <c r="D123" s="111" t="s">
        <v>241</v>
      </c>
      <c r="E123" s="111"/>
      <c r="F123" s="111"/>
      <c r="G123" s="111"/>
      <c r="H123" s="111"/>
      <c r="I123" s="111"/>
      <c r="J123" s="37"/>
      <c r="K123" s="115" t="n">
        <v>0.097</v>
      </c>
      <c r="L123" s="116" t="n">
        <f aca="false">S121</f>
        <v>230</v>
      </c>
      <c r="M123" s="109"/>
      <c r="N123" s="109"/>
      <c r="O123" s="109"/>
      <c r="P123" s="109"/>
      <c r="Q123" s="109"/>
      <c r="R123" s="109"/>
      <c r="S123" s="110"/>
    </row>
    <row r="124" customFormat="false" ht="12.75" hidden="false" customHeight="true" outlineLevel="0" collapsed="false">
      <c r="B124" s="34"/>
      <c r="C124" s="35"/>
      <c r="D124" s="111"/>
      <c r="E124" s="111"/>
      <c r="F124" s="111"/>
      <c r="G124" s="111"/>
      <c r="H124" s="111"/>
      <c r="I124" s="111"/>
      <c r="J124" s="37"/>
      <c r="K124" s="56"/>
      <c r="L124" s="39"/>
      <c r="M124" s="109"/>
      <c r="N124" s="109"/>
      <c r="O124" s="109"/>
      <c r="P124" s="109"/>
      <c r="Q124" s="109"/>
      <c r="R124" s="113" t="s">
        <v>239</v>
      </c>
      <c r="S124" s="114" t="n">
        <f aca="false">ROUND(K123*L123,2)</f>
        <v>22.31</v>
      </c>
    </row>
    <row r="125" customFormat="false" ht="25.5" hidden="false" customHeight="true" outlineLevel="0" collapsed="false">
      <c r="B125" s="34" t="s">
        <v>101</v>
      </c>
      <c r="C125" s="35" t="s">
        <v>65</v>
      </c>
      <c r="D125" s="36" t="s">
        <v>66</v>
      </c>
      <c r="E125" s="36"/>
      <c r="F125" s="36"/>
      <c r="G125" s="36"/>
      <c r="H125" s="36"/>
      <c r="I125" s="36"/>
      <c r="J125" s="37" t="s">
        <v>24</v>
      </c>
      <c r="K125" s="107"/>
      <c r="L125" s="108"/>
      <c r="M125" s="109"/>
      <c r="N125" s="109"/>
      <c r="O125" s="109"/>
      <c r="P125" s="109"/>
      <c r="Q125" s="109"/>
      <c r="R125" s="117"/>
      <c r="S125" s="118"/>
    </row>
    <row r="126" customFormat="false" ht="12.75" hidden="false" customHeight="true" outlineLevel="0" collapsed="false">
      <c r="B126" s="34"/>
      <c r="C126" s="35"/>
      <c r="D126" s="111" t="s">
        <v>242</v>
      </c>
      <c r="E126" s="111"/>
      <c r="F126" s="111"/>
      <c r="G126" s="111"/>
      <c r="H126" s="111"/>
      <c r="I126" s="111"/>
      <c r="J126" s="37"/>
      <c r="K126" s="107" t="n">
        <v>35</v>
      </c>
      <c r="L126" s="108"/>
      <c r="M126" s="109"/>
      <c r="N126" s="109"/>
      <c r="O126" s="109"/>
      <c r="P126" s="109"/>
      <c r="Q126" s="109"/>
      <c r="R126" s="117"/>
      <c r="S126" s="118"/>
    </row>
    <row r="127" customFormat="false" ht="12.75" hidden="false" customHeight="true" outlineLevel="0" collapsed="false">
      <c r="B127" s="34"/>
      <c r="C127" s="35"/>
      <c r="D127" s="111" t="s">
        <v>259</v>
      </c>
      <c r="E127" s="111"/>
      <c r="F127" s="111"/>
      <c r="G127" s="111"/>
      <c r="H127" s="111"/>
      <c r="I127" s="111"/>
      <c r="J127" s="37"/>
      <c r="K127" s="107" t="n">
        <v>5</v>
      </c>
      <c r="L127" s="108"/>
      <c r="M127" s="109"/>
      <c r="N127" s="109"/>
      <c r="O127" s="109"/>
      <c r="P127" s="109"/>
      <c r="Q127" s="109"/>
      <c r="R127" s="117"/>
      <c r="S127" s="118"/>
    </row>
    <row r="128" customFormat="false" ht="12.75" hidden="false" customHeight="false" outlineLevel="0" collapsed="false">
      <c r="B128" s="34"/>
      <c r="C128" s="35"/>
      <c r="D128" s="111"/>
      <c r="E128" s="111"/>
      <c r="F128" s="111"/>
      <c r="G128" s="111"/>
      <c r="H128" s="111"/>
      <c r="I128" s="111"/>
      <c r="J128" s="37"/>
      <c r="K128" s="107"/>
      <c r="L128" s="108"/>
      <c r="M128" s="109"/>
      <c r="N128" s="109"/>
      <c r="O128" s="109"/>
      <c r="P128" s="109"/>
      <c r="Q128" s="109"/>
      <c r="R128" s="113" t="s">
        <v>239</v>
      </c>
      <c r="S128" s="119" t="n">
        <f aca="false">SUM(K126:K127)</f>
        <v>40</v>
      </c>
    </row>
    <row r="129" customFormat="false" ht="25.5" hidden="false" customHeight="true" outlineLevel="0" collapsed="false">
      <c r="B129" s="34" t="s">
        <v>102</v>
      </c>
      <c r="C129" s="35" t="s">
        <v>71</v>
      </c>
      <c r="D129" s="36" t="s">
        <v>72</v>
      </c>
      <c r="E129" s="36"/>
      <c r="F129" s="36"/>
      <c r="G129" s="36"/>
      <c r="H129" s="36"/>
      <c r="I129" s="36"/>
      <c r="J129" s="37" t="s">
        <v>59</v>
      </c>
      <c r="K129" s="107"/>
      <c r="L129" s="108"/>
      <c r="M129" s="109"/>
      <c r="N129" s="109"/>
      <c r="O129" s="109"/>
      <c r="P129" s="109"/>
      <c r="Q129" s="109"/>
      <c r="R129" s="109"/>
      <c r="S129" s="110"/>
    </row>
    <row r="130" customFormat="false" ht="12.75" hidden="false" customHeight="true" outlineLevel="0" collapsed="false">
      <c r="B130" s="34"/>
      <c r="C130" s="35"/>
      <c r="D130" s="111" t="s">
        <v>268</v>
      </c>
      <c r="E130" s="111"/>
      <c r="F130" s="111"/>
      <c r="G130" s="111"/>
      <c r="H130" s="111"/>
      <c r="I130" s="111"/>
      <c r="J130" s="37"/>
      <c r="K130" s="107" t="n">
        <v>1</v>
      </c>
      <c r="L130" s="108"/>
      <c r="M130" s="109"/>
      <c r="N130" s="109"/>
      <c r="O130" s="109"/>
      <c r="P130" s="109"/>
      <c r="Q130" s="109"/>
      <c r="R130" s="109"/>
      <c r="S130" s="110"/>
    </row>
    <row r="131" customFormat="false" ht="12.75" hidden="false" customHeight="false" outlineLevel="0" collapsed="false">
      <c r="B131" s="34"/>
      <c r="C131" s="35"/>
      <c r="D131" s="111"/>
      <c r="E131" s="111"/>
      <c r="F131" s="111"/>
      <c r="G131" s="111"/>
      <c r="H131" s="111"/>
      <c r="I131" s="111"/>
      <c r="J131" s="37"/>
      <c r="K131" s="107"/>
      <c r="L131" s="108"/>
      <c r="M131" s="109"/>
      <c r="N131" s="109"/>
      <c r="O131" s="109"/>
      <c r="P131" s="109"/>
      <c r="Q131" s="109"/>
      <c r="R131" s="113" t="s">
        <v>239</v>
      </c>
      <c r="S131" s="128" t="n">
        <f aca="false">SUM(K130:K130)</f>
        <v>1</v>
      </c>
    </row>
    <row r="132" customFormat="false" ht="25.5" hidden="false" customHeight="true" outlineLevel="0" collapsed="false">
      <c r="B132" s="34" t="s">
        <v>105</v>
      </c>
      <c r="C132" s="35" t="s">
        <v>103</v>
      </c>
      <c r="D132" s="36" t="s">
        <v>104</v>
      </c>
      <c r="E132" s="36"/>
      <c r="F132" s="36"/>
      <c r="G132" s="36"/>
      <c r="H132" s="36"/>
      <c r="I132" s="36"/>
      <c r="J132" s="37" t="s">
        <v>59</v>
      </c>
      <c r="K132" s="107"/>
      <c r="L132" s="108"/>
      <c r="M132" s="109"/>
      <c r="N132" s="109"/>
      <c r="O132" s="109"/>
      <c r="P132" s="109"/>
      <c r="Q132" s="109"/>
      <c r="R132" s="109"/>
      <c r="S132" s="110"/>
    </row>
    <row r="133" customFormat="false" ht="12.75" hidden="false" customHeight="true" outlineLevel="0" collapsed="false">
      <c r="B133" s="34"/>
      <c r="C133" s="35"/>
      <c r="D133" s="111" t="s">
        <v>263</v>
      </c>
      <c r="E133" s="111"/>
      <c r="F133" s="111"/>
      <c r="G133" s="111"/>
      <c r="H133" s="111"/>
      <c r="I133" s="111"/>
      <c r="J133" s="37"/>
      <c r="K133" s="107" t="n">
        <v>6</v>
      </c>
      <c r="L133" s="108"/>
      <c r="M133" s="109"/>
      <c r="N133" s="109"/>
      <c r="O133" s="109"/>
      <c r="P133" s="109"/>
      <c r="Q133" s="109"/>
      <c r="R133" s="109"/>
      <c r="S133" s="110"/>
    </row>
    <row r="134" customFormat="false" ht="12.75" hidden="false" customHeight="true" outlineLevel="0" collapsed="false">
      <c r="B134" s="34"/>
      <c r="C134" s="35"/>
      <c r="D134" s="111"/>
      <c r="E134" s="111"/>
      <c r="F134" s="111"/>
      <c r="G134" s="111"/>
      <c r="H134" s="111"/>
      <c r="I134" s="111"/>
      <c r="J134" s="37"/>
      <c r="K134" s="107"/>
      <c r="L134" s="108"/>
      <c r="M134" s="109"/>
      <c r="N134" s="109"/>
      <c r="O134" s="109"/>
      <c r="P134" s="109"/>
      <c r="Q134" s="109"/>
      <c r="R134" s="113" t="s">
        <v>239</v>
      </c>
      <c r="S134" s="128" t="n">
        <f aca="false">SUM(K133:K133)</f>
        <v>6</v>
      </c>
    </row>
    <row r="135" customFormat="false" ht="25.5" hidden="false" customHeight="true" outlineLevel="0" collapsed="false">
      <c r="B135" s="34" t="s">
        <v>108</v>
      </c>
      <c r="C135" s="35" t="s">
        <v>106</v>
      </c>
      <c r="D135" s="36" t="s">
        <v>107</v>
      </c>
      <c r="E135" s="36"/>
      <c r="F135" s="36"/>
      <c r="G135" s="36"/>
      <c r="H135" s="36"/>
      <c r="I135" s="36"/>
      <c r="J135" s="37" t="s">
        <v>59</v>
      </c>
      <c r="K135" s="107"/>
      <c r="L135" s="108"/>
      <c r="M135" s="109"/>
      <c r="N135" s="109"/>
      <c r="O135" s="109"/>
      <c r="P135" s="109"/>
      <c r="Q135" s="109"/>
      <c r="R135" s="109"/>
      <c r="S135" s="110"/>
    </row>
    <row r="136" customFormat="false" ht="12.75" hidden="false" customHeight="true" outlineLevel="0" collapsed="false">
      <c r="B136" s="34"/>
      <c r="C136" s="35"/>
      <c r="D136" s="111" t="s">
        <v>268</v>
      </c>
      <c r="E136" s="111"/>
      <c r="F136" s="111"/>
      <c r="G136" s="111"/>
      <c r="H136" s="111"/>
      <c r="I136" s="111"/>
      <c r="J136" s="37"/>
      <c r="K136" s="107" t="n">
        <v>3</v>
      </c>
      <c r="L136" s="108"/>
      <c r="M136" s="109"/>
      <c r="N136" s="109"/>
      <c r="O136" s="109"/>
      <c r="P136" s="109"/>
      <c r="Q136" s="109"/>
      <c r="R136" s="109"/>
      <c r="S136" s="110"/>
    </row>
    <row r="137" customFormat="false" ht="12.75" hidden="false" customHeight="false" outlineLevel="0" collapsed="false">
      <c r="B137" s="34"/>
      <c r="C137" s="35"/>
      <c r="D137" s="133"/>
      <c r="E137" s="134"/>
      <c r="F137" s="134"/>
      <c r="G137" s="134"/>
      <c r="H137" s="134"/>
      <c r="I137" s="135"/>
      <c r="J137" s="37"/>
      <c r="K137" s="107"/>
      <c r="L137" s="108"/>
      <c r="M137" s="109"/>
      <c r="N137" s="109"/>
      <c r="O137" s="109"/>
      <c r="P137" s="109"/>
      <c r="Q137" s="109"/>
      <c r="R137" s="113" t="s">
        <v>239</v>
      </c>
      <c r="S137" s="128" t="n">
        <f aca="false">SUM(K136:K136)</f>
        <v>3</v>
      </c>
    </row>
    <row r="138" customFormat="false" ht="25.5" hidden="false" customHeight="true" outlineLevel="0" collapsed="false">
      <c r="B138" s="34" t="s">
        <v>269</v>
      </c>
      <c r="C138" s="35" t="s">
        <v>109</v>
      </c>
      <c r="D138" s="36" t="s">
        <v>110</v>
      </c>
      <c r="E138" s="36"/>
      <c r="F138" s="36"/>
      <c r="G138" s="36"/>
      <c r="H138" s="36"/>
      <c r="I138" s="36"/>
      <c r="J138" s="37" t="s">
        <v>59</v>
      </c>
      <c r="K138" s="107"/>
      <c r="L138" s="108"/>
      <c r="M138" s="109"/>
      <c r="N138" s="109"/>
      <c r="O138" s="109"/>
      <c r="P138" s="109"/>
      <c r="Q138" s="109"/>
      <c r="R138" s="109"/>
      <c r="S138" s="110"/>
    </row>
    <row r="139" customFormat="false" ht="12.75" hidden="false" customHeight="true" outlineLevel="0" collapsed="false">
      <c r="B139" s="34"/>
      <c r="C139" s="35"/>
      <c r="D139" s="111" t="s">
        <v>263</v>
      </c>
      <c r="E139" s="111"/>
      <c r="F139" s="111"/>
      <c r="G139" s="111"/>
      <c r="H139" s="111"/>
      <c r="I139" s="111"/>
      <c r="J139" s="37"/>
      <c r="K139" s="107" t="n">
        <v>30</v>
      </c>
      <c r="L139" s="108"/>
      <c r="M139" s="109"/>
      <c r="N139" s="109"/>
      <c r="O139" s="109"/>
      <c r="P139" s="109"/>
      <c r="Q139" s="109"/>
      <c r="R139" s="109"/>
      <c r="S139" s="110"/>
    </row>
    <row r="140" customFormat="false" ht="12.75" hidden="false" customHeight="false" outlineLevel="0" collapsed="false">
      <c r="B140" s="34"/>
      <c r="C140" s="35"/>
      <c r="D140" s="133"/>
      <c r="E140" s="134"/>
      <c r="F140" s="134"/>
      <c r="G140" s="134"/>
      <c r="H140" s="134"/>
      <c r="I140" s="135"/>
      <c r="J140" s="37"/>
      <c r="K140" s="107"/>
      <c r="L140" s="108"/>
      <c r="M140" s="109"/>
      <c r="N140" s="109"/>
      <c r="O140" s="109"/>
      <c r="P140" s="109"/>
      <c r="Q140" s="109"/>
      <c r="R140" s="113" t="s">
        <v>239</v>
      </c>
      <c r="S140" s="128" t="n">
        <f aca="false">SUM(K139:K139)</f>
        <v>30</v>
      </c>
    </row>
    <row r="141" customFormat="false" ht="12.75" hidden="false" customHeight="true" outlineLevel="0" collapsed="false">
      <c r="B141" s="105" t="n">
        <v>11</v>
      </c>
      <c r="C141" s="106" t="s">
        <v>37</v>
      </c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  <c r="O141" s="106"/>
      <c r="P141" s="106"/>
      <c r="Q141" s="106"/>
      <c r="R141" s="106"/>
      <c r="S141" s="106"/>
    </row>
    <row r="142" customFormat="false" ht="25.5" hidden="false" customHeight="true" outlineLevel="0" collapsed="false">
      <c r="B142" s="34" t="s">
        <v>112</v>
      </c>
      <c r="C142" s="35" t="s">
        <v>39</v>
      </c>
      <c r="D142" s="41" t="s">
        <v>40</v>
      </c>
      <c r="E142" s="41"/>
      <c r="F142" s="41"/>
      <c r="G142" s="41"/>
      <c r="H142" s="41"/>
      <c r="I142" s="41"/>
      <c r="J142" s="37" t="s">
        <v>41</v>
      </c>
      <c r="K142" s="56"/>
      <c r="L142" s="56" t="s">
        <v>244</v>
      </c>
      <c r="M142" s="56" t="s">
        <v>245</v>
      </c>
      <c r="N142" s="56" t="s">
        <v>246</v>
      </c>
      <c r="O142" s="120"/>
      <c r="P142" s="120"/>
      <c r="Q142" s="109"/>
      <c r="R142" s="109"/>
      <c r="S142" s="110"/>
    </row>
    <row r="143" customFormat="false" ht="12.75" hidden="false" customHeight="true" outlineLevel="0" collapsed="false">
      <c r="B143" s="34"/>
      <c r="C143" s="35"/>
      <c r="D143" s="111" t="s">
        <v>264</v>
      </c>
      <c r="E143" s="111"/>
      <c r="F143" s="111"/>
      <c r="G143" s="111"/>
      <c r="H143" s="111"/>
      <c r="I143" s="111"/>
      <c r="J143" s="37"/>
      <c r="K143" s="56"/>
      <c r="L143" s="107" t="n">
        <v>115</v>
      </c>
      <c r="M143" s="107" t="n">
        <v>4.8</v>
      </c>
      <c r="N143" s="107" t="n">
        <f aca="false">L143*M143</f>
        <v>552</v>
      </c>
      <c r="O143" s="120"/>
      <c r="P143" s="120"/>
      <c r="Q143" s="109"/>
      <c r="R143" s="109"/>
      <c r="S143" s="110"/>
    </row>
    <row r="144" customFormat="false" ht="12.75" hidden="false" customHeight="false" outlineLevel="0" collapsed="false">
      <c r="B144" s="34"/>
      <c r="C144" s="35"/>
      <c r="D144" s="111"/>
      <c r="E144" s="111"/>
      <c r="F144" s="111"/>
      <c r="G144" s="111"/>
      <c r="H144" s="111"/>
      <c r="I144" s="111"/>
      <c r="J144" s="37"/>
      <c r="K144" s="56"/>
      <c r="L144" s="39"/>
      <c r="M144" s="109"/>
      <c r="N144" s="120"/>
      <c r="O144" s="120"/>
      <c r="P144" s="120"/>
      <c r="Q144" s="109"/>
      <c r="R144" s="113" t="s">
        <v>239</v>
      </c>
      <c r="S144" s="114" t="n">
        <f aca="false">SUM(N143:N143)</f>
        <v>552</v>
      </c>
    </row>
    <row r="145" customFormat="false" ht="25.5" hidden="false" customHeight="true" outlineLevel="0" collapsed="false">
      <c r="B145" s="34" t="s">
        <v>113</v>
      </c>
      <c r="C145" s="35" t="s">
        <v>43</v>
      </c>
      <c r="D145" s="53" t="s">
        <v>44</v>
      </c>
      <c r="E145" s="53"/>
      <c r="F145" s="53"/>
      <c r="G145" s="53"/>
      <c r="H145" s="53"/>
      <c r="I145" s="53"/>
      <c r="J145" s="37" t="s">
        <v>41</v>
      </c>
      <c r="K145" s="56"/>
      <c r="L145" s="39"/>
      <c r="M145" s="109"/>
      <c r="N145" s="109"/>
      <c r="O145" s="109"/>
      <c r="P145" s="109"/>
      <c r="Q145" s="109"/>
      <c r="R145" s="109"/>
      <c r="S145" s="110"/>
    </row>
    <row r="146" customFormat="false" ht="12.75" hidden="false" customHeight="true" outlineLevel="0" collapsed="false">
      <c r="B146" s="34"/>
      <c r="C146" s="35"/>
      <c r="D146" s="111" t="s">
        <v>264</v>
      </c>
      <c r="E146" s="111"/>
      <c r="F146" s="111"/>
      <c r="G146" s="111"/>
      <c r="H146" s="111"/>
      <c r="I146" s="111"/>
      <c r="J146" s="37"/>
      <c r="K146" s="56"/>
      <c r="L146" s="107" t="n">
        <v>115</v>
      </c>
      <c r="M146" s="107" t="n">
        <v>4.5</v>
      </c>
      <c r="N146" s="107" t="n">
        <f aca="false">L146*M146</f>
        <v>517.5</v>
      </c>
      <c r="O146" s="120"/>
      <c r="P146" s="120"/>
      <c r="Q146" s="109"/>
      <c r="R146" s="109"/>
      <c r="S146" s="110"/>
    </row>
    <row r="147" customFormat="false" ht="12.75" hidden="false" customHeight="true" outlineLevel="0" collapsed="false">
      <c r="B147" s="34"/>
      <c r="C147" s="35"/>
      <c r="D147" s="111"/>
      <c r="E147" s="111"/>
      <c r="F147" s="111"/>
      <c r="G147" s="111"/>
      <c r="H147" s="111"/>
      <c r="I147" s="111"/>
      <c r="J147" s="37"/>
      <c r="K147" s="56"/>
      <c r="L147" s="39"/>
      <c r="M147" s="109"/>
      <c r="N147" s="120"/>
      <c r="O147" s="120"/>
      <c r="P147" s="120"/>
      <c r="Q147" s="109"/>
      <c r="R147" s="113" t="s">
        <v>239</v>
      </c>
      <c r="S147" s="114" t="n">
        <f aca="false">SUM(N146:N146)</f>
        <v>517.5</v>
      </c>
    </row>
    <row r="148" customFormat="false" ht="25.5" hidden="false" customHeight="true" outlineLevel="0" collapsed="false">
      <c r="B148" s="34" t="s">
        <v>114</v>
      </c>
      <c r="C148" s="35" t="s">
        <v>46</v>
      </c>
      <c r="D148" s="41" t="s">
        <v>47</v>
      </c>
      <c r="E148" s="41"/>
      <c r="F148" s="41"/>
      <c r="G148" s="41"/>
      <c r="H148" s="41"/>
      <c r="I148" s="41"/>
      <c r="J148" s="37" t="s">
        <v>28</v>
      </c>
      <c r="K148" s="56" t="s">
        <v>250</v>
      </c>
      <c r="L148" s="121" t="s">
        <v>251</v>
      </c>
      <c r="M148" s="109"/>
      <c r="N148" s="109"/>
      <c r="O148" s="109"/>
      <c r="P148" s="109"/>
      <c r="Q148" s="109"/>
      <c r="R148" s="109"/>
      <c r="S148" s="110"/>
    </row>
    <row r="149" customFormat="false" ht="12.75" hidden="false" customHeight="true" outlineLevel="0" collapsed="false">
      <c r="B149" s="34"/>
      <c r="C149" s="35"/>
      <c r="D149" s="111" t="s">
        <v>241</v>
      </c>
      <c r="E149" s="111"/>
      <c r="F149" s="111"/>
      <c r="G149" s="111"/>
      <c r="H149" s="111"/>
      <c r="I149" s="111"/>
      <c r="J149" s="37"/>
      <c r="K149" s="115" t="n">
        <f aca="false">0.075</f>
        <v>0.075</v>
      </c>
      <c r="L149" s="107" t="n">
        <v>517.5</v>
      </c>
      <c r="M149" s="109"/>
      <c r="N149" s="109"/>
      <c r="O149" s="109"/>
      <c r="P149" s="109"/>
      <c r="Q149" s="109"/>
      <c r="R149" s="109"/>
      <c r="S149" s="110"/>
    </row>
    <row r="150" customFormat="false" ht="12.75" hidden="false" customHeight="true" outlineLevel="0" collapsed="false">
      <c r="B150" s="34"/>
      <c r="C150" s="35"/>
      <c r="D150" s="111"/>
      <c r="E150" s="111"/>
      <c r="F150" s="111"/>
      <c r="G150" s="111"/>
      <c r="H150" s="111"/>
      <c r="I150" s="111"/>
      <c r="J150" s="37"/>
      <c r="K150" s="56"/>
      <c r="L150" s="39"/>
      <c r="M150" s="109"/>
      <c r="N150" s="109"/>
      <c r="O150" s="109"/>
      <c r="P150" s="109"/>
      <c r="Q150" s="109"/>
      <c r="R150" s="113" t="s">
        <v>239</v>
      </c>
      <c r="S150" s="114" t="n">
        <f aca="false">ROUND(K149*L149,2)</f>
        <v>38.81</v>
      </c>
    </row>
    <row r="151" customFormat="false" ht="25.5" hidden="false" customHeight="true" outlineLevel="0" collapsed="false">
      <c r="B151" s="34" t="s">
        <v>115</v>
      </c>
      <c r="C151" s="35" t="s">
        <v>26</v>
      </c>
      <c r="D151" s="41" t="s">
        <v>49</v>
      </c>
      <c r="E151" s="41"/>
      <c r="F151" s="41"/>
      <c r="G151" s="41"/>
      <c r="H151" s="41"/>
      <c r="I151" s="41"/>
      <c r="J151" s="37" t="s">
        <v>28</v>
      </c>
      <c r="K151" s="56" t="s">
        <v>250</v>
      </c>
      <c r="L151" s="121" t="s">
        <v>251</v>
      </c>
      <c r="M151" s="109"/>
      <c r="N151" s="109"/>
      <c r="O151" s="109"/>
      <c r="P151" s="109"/>
      <c r="Q151" s="109"/>
      <c r="R151" s="109"/>
      <c r="S151" s="110"/>
    </row>
    <row r="152" customFormat="false" ht="12.75" hidden="false" customHeight="true" outlineLevel="0" collapsed="false">
      <c r="B152" s="34"/>
      <c r="C152" s="35"/>
      <c r="D152" s="111"/>
      <c r="E152" s="111"/>
      <c r="F152" s="111"/>
      <c r="G152" s="111"/>
      <c r="H152" s="111"/>
      <c r="I152" s="111"/>
      <c r="J152" s="37"/>
      <c r="K152" s="115" t="n">
        <v>0.24</v>
      </c>
      <c r="L152" s="107" t="n">
        <v>517.5</v>
      </c>
      <c r="M152" s="109"/>
      <c r="N152" s="109"/>
      <c r="O152" s="109"/>
      <c r="P152" s="109"/>
      <c r="Q152" s="109"/>
      <c r="R152" s="109"/>
      <c r="S152" s="110"/>
    </row>
    <row r="153" customFormat="false" ht="12.75" hidden="false" customHeight="true" outlineLevel="0" collapsed="false">
      <c r="B153" s="34"/>
      <c r="C153" s="35"/>
      <c r="D153" s="111"/>
      <c r="E153" s="111"/>
      <c r="F153" s="111"/>
      <c r="G153" s="111"/>
      <c r="H153" s="111"/>
      <c r="I153" s="111"/>
      <c r="J153" s="37"/>
      <c r="K153" s="56"/>
      <c r="L153" s="39"/>
      <c r="M153" s="109"/>
      <c r="N153" s="109"/>
      <c r="O153" s="109"/>
      <c r="P153" s="109"/>
      <c r="Q153" s="109"/>
      <c r="R153" s="113" t="s">
        <v>239</v>
      </c>
      <c r="S153" s="114" t="n">
        <f aca="false">ROUND(K152*L152,2)</f>
        <v>124.2</v>
      </c>
    </row>
    <row r="154" customFormat="false" ht="12.75" hidden="false" customHeight="false" outlineLevel="0" collapsed="false">
      <c r="B154" s="105" t="n">
        <v>12</v>
      </c>
      <c r="C154" s="106" t="s">
        <v>253</v>
      </c>
      <c r="D154" s="106"/>
      <c r="E154" s="106"/>
      <c r="F154" s="106"/>
      <c r="G154" s="106"/>
      <c r="H154" s="106"/>
      <c r="I154" s="106"/>
      <c r="J154" s="106"/>
      <c r="K154" s="106"/>
      <c r="L154" s="106"/>
      <c r="M154" s="106"/>
      <c r="N154" s="106"/>
      <c r="O154" s="106"/>
      <c r="P154" s="106"/>
      <c r="Q154" s="106"/>
      <c r="R154" s="106"/>
      <c r="S154" s="106"/>
    </row>
    <row r="155" customFormat="false" ht="25.5" hidden="false" customHeight="true" outlineLevel="0" collapsed="false">
      <c r="B155" s="34" t="s">
        <v>117</v>
      </c>
      <c r="C155" s="55" t="s">
        <v>57</v>
      </c>
      <c r="D155" s="41" t="s">
        <v>254</v>
      </c>
      <c r="E155" s="41"/>
      <c r="F155" s="41"/>
      <c r="G155" s="41"/>
      <c r="H155" s="41"/>
      <c r="I155" s="41"/>
      <c r="J155" s="37" t="s">
        <v>41</v>
      </c>
      <c r="K155" s="122" t="n">
        <v>1</v>
      </c>
      <c r="L155" s="123"/>
      <c r="M155" s="109"/>
      <c r="N155" s="56" t="n">
        <v>4</v>
      </c>
      <c r="O155" s="56" t="n">
        <v>2</v>
      </c>
      <c r="P155" s="109"/>
      <c r="Q155" s="109"/>
      <c r="R155" s="56" t="n">
        <v>8</v>
      </c>
      <c r="S155" s="124"/>
    </row>
    <row r="156" customFormat="false" ht="12.75" hidden="false" customHeight="false" outlineLevel="0" collapsed="false">
      <c r="B156" s="125"/>
      <c r="C156" s="126"/>
      <c r="D156" s="127"/>
      <c r="E156" s="127"/>
      <c r="F156" s="127"/>
      <c r="G156" s="127"/>
      <c r="H156" s="127"/>
      <c r="I156" s="127"/>
      <c r="J156" s="109"/>
      <c r="K156" s="109"/>
      <c r="L156" s="123"/>
      <c r="M156" s="109"/>
      <c r="N156" s="109"/>
      <c r="O156" s="109"/>
      <c r="P156" s="109"/>
      <c r="Q156" s="109"/>
      <c r="R156" s="113"/>
      <c r="S156" s="124"/>
    </row>
    <row r="157" customFormat="false" ht="12.75" hidden="false" customHeight="false" outlineLevel="0" collapsed="false">
      <c r="B157" s="125"/>
      <c r="C157" s="126"/>
      <c r="D157" s="127"/>
      <c r="E157" s="127"/>
      <c r="F157" s="127"/>
      <c r="G157" s="127"/>
      <c r="H157" s="127"/>
      <c r="I157" s="127"/>
      <c r="J157" s="109"/>
      <c r="K157" s="109"/>
      <c r="L157" s="123"/>
      <c r="M157" s="109"/>
      <c r="N157" s="109"/>
      <c r="O157" s="109"/>
      <c r="P157" s="109"/>
      <c r="Q157" s="109"/>
      <c r="R157" s="113" t="s">
        <v>239</v>
      </c>
      <c r="S157" s="128" t="n">
        <f aca="false">R155</f>
        <v>8</v>
      </c>
    </row>
    <row r="158" customFormat="false" ht="25.5" hidden="false" customHeight="true" outlineLevel="0" collapsed="false">
      <c r="B158" s="34" t="s">
        <v>118</v>
      </c>
      <c r="C158" s="55" t="s">
        <v>57</v>
      </c>
      <c r="D158" s="41" t="s">
        <v>255</v>
      </c>
      <c r="E158" s="41"/>
      <c r="F158" s="41"/>
      <c r="G158" s="41"/>
      <c r="H158" s="41"/>
      <c r="I158" s="41"/>
      <c r="J158" s="129" t="s">
        <v>256</v>
      </c>
      <c r="K158" s="115" t="n">
        <v>1</v>
      </c>
      <c r="L158" s="123"/>
      <c r="M158" s="109"/>
      <c r="N158" s="109"/>
      <c r="O158" s="109"/>
      <c r="P158" s="109"/>
      <c r="Q158" s="109"/>
      <c r="R158" s="113"/>
      <c r="S158" s="124"/>
    </row>
    <row r="159" customFormat="false" ht="12.75" hidden="false" customHeight="false" outlineLevel="0" collapsed="false">
      <c r="B159" s="34"/>
      <c r="C159" s="55"/>
      <c r="D159" s="130"/>
      <c r="E159" s="131"/>
      <c r="F159" s="131"/>
      <c r="G159" s="131"/>
      <c r="H159" s="131"/>
      <c r="I159" s="132"/>
      <c r="J159" s="129"/>
      <c r="K159" s="115"/>
      <c r="L159" s="123"/>
      <c r="M159" s="109"/>
      <c r="N159" s="109"/>
      <c r="O159" s="109"/>
      <c r="P159" s="109"/>
      <c r="Q159" s="109"/>
      <c r="R159" s="113"/>
      <c r="S159" s="124"/>
    </row>
    <row r="160" customFormat="false" ht="24" hidden="false" customHeight="true" outlineLevel="0" collapsed="false">
      <c r="B160" s="104" t="s">
        <v>120</v>
      </c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  <c r="Q160" s="104"/>
      <c r="R160" s="104"/>
      <c r="S160" s="104"/>
    </row>
    <row r="161" customFormat="false" ht="12.75" hidden="false" customHeight="true" outlineLevel="0" collapsed="false">
      <c r="B161" s="105" t="n">
        <v>13</v>
      </c>
      <c r="C161" s="106" t="s">
        <v>20</v>
      </c>
      <c r="D161" s="106"/>
      <c r="E161" s="106"/>
      <c r="F161" s="106"/>
      <c r="G161" s="106"/>
      <c r="H161" s="106"/>
      <c r="I161" s="106"/>
      <c r="J161" s="106"/>
      <c r="K161" s="106"/>
      <c r="L161" s="106"/>
      <c r="M161" s="106"/>
      <c r="N161" s="106"/>
      <c r="O161" s="106"/>
      <c r="P161" s="106"/>
      <c r="Q161" s="106"/>
      <c r="R161" s="106"/>
      <c r="S161" s="106"/>
    </row>
    <row r="162" customFormat="false" ht="25.5" hidden="false" customHeight="true" outlineLevel="0" collapsed="false">
      <c r="B162" s="34" t="s">
        <v>121</v>
      </c>
      <c r="C162" s="35" t="s">
        <v>22</v>
      </c>
      <c r="D162" s="36" t="s">
        <v>23</v>
      </c>
      <c r="E162" s="36"/>
      <c r="F162" s="36"/>
      <c r="G162" s="36"/>
      <c r="H162" s="36"/>
      <c r="I162" s="36"/>
      <c r="J162" s="37" t="s">
        <v>24</v>
      </c>
      <c r="K162" s="107"/>
      <c r="L162" s="108"/>
      <c r="M162" s="109"/>
      <c r="N162" s="109"/>
      <c r="O162" s="109"/>
      <c r="P162" s="109"/>
      <c r="Q162" s="109"/>
      <c r="R162" s="109"/>
      <c r="S162" s="110"/>
    </row>
    <row r="163" customFormat="false" ht="12.75" hidden="false" customHeight="true" outlineLevel="0" collapsed="false">
      <c r="B163" s="34"/>
      <c r="C163" s="35"/>
      <c r="D163" s="111" t="s">
        <v>257</v>
      </c>
      <c r="E163" s="111"/>
      <c r="F163" s="111"/>
      <c r="G163" s="111"/>
      <c r="H163" s="111"/>
      <c r="I163" s="111"/>
      <c r="J163" s="37"/>
      <c r="K163" s="107" t="n">
        <v>90</v>
      </c>
      <c r="L163" s="108"/>
      <c r="M163" s="109"/>
      <c r="N163" s="109"/>
      <c r="O163" s="109"/>
      <c r="P163" s="109"/>
      <c r="Q163" s="109"/>
      <c r="R163" s="109"/>
      <c r="S163" s="110"/>
    </row>
    <row r="164" customFormat="false" ht="12.75" hidden="false" customHeight="true" outlineLevel="0" collapsed="false">
      <c r="B164" s="34"/>
      <c r="C164" s="35"/>
      <c r="D164" s="111"/>
      <c r="E164" s="111"/>
      <c r="F164" s="111"/>
      <c r="G164" s="111"/>
      <c r="H164" s="111"/>
      <c r="I164" s="111"/>
      <c r="J164" s="37"/>
      <c r="K164" s="107"/>
      <c r="L164" s="108"/>
      <c r="M164" s="109"/>
      <c r="N164" s="109"/>
      <c r="O164" s="109"/>
      <c r="P164" s="109"/>
      <c r="Q164" s="109"/>
      <c r="R164" s="113" t="s">
        <v>239</v>
      </c>
      <c r="S164" s="114" t="n">
        <f aca="false">SUM(K163:K163)</f>
        <v>90</v>
      </c>
    </row>
    <row r="165" customFormat="false" ht="25.5" hidden="false" customHeight="true" outlineLevel="0" collapsed="false">
      <c r="B165" s="34" t="s">
        <v>122</v>
      </c>
      <c r="C165" s="35" t="s">
        <v>26</v>
      </c>
      <c r="D165" s="41" t="s">
        <v>240</v>
      </c>
      <c r="E165" s="41"/>
      <c r="F165" s="41"/>
      <c r="G165" s="41"/>
      <c r="H165" s="41"/>
      <c r="I165" s="41"/>
      <c r="J165" s="37" t="s">
        <v>28</v>
      </c>
      <c r="K165" s="56"/>
      <c r="L165" s="39"/>
      <c r="M165" s="109"/>
      <c r="N165" s="109"/>
      <c r="O165" s="109"/>
      <c r="P165" s="109"/>
      <c r="Q165" s="109"/>
      <c r="R165" s="109"/>
      <c r="S165" s="110"/>
    </row>
    <row r="166" customFormat="false" ht="12.75" hidden="false" customHeight="true" outlineLevel="0" collapsed="false">
      <c r="B166" s="34"/>
      <c r="C166" s="35"/>
      <c r="D166" s="111" t="s">
        <v>241</v>
      </c>
      <c r="E166" s="111"/>
      <c r="F166" s="111"/>
      <c r="G166" s="111"/>
      <c r="H166" s="111"/>
      <c r="I166" s="111"/>
      <c r="J166" s="37"/>
      <c r="K166" s="115" t="n">
        <v>0.097</v>
      </c>
      <c r="L166" s="116" t="n">
        <f aca="false">S164</f>
        <v>90</v>
      </c>
      <c r="M166" s="109"/>
      <c r="N166" s="109"/>
      <c r="O166" s="109"/>
      <c r="P166" s="109"/>
      <c r="Q166" s="109"/>
      <c r="R166" s="109"/>
      <c r="S166" s="110"/>
    </row>
    <row r="167" customFormat="false" ht="12.75" hidden="false" customHeight="true" outlineLevel="0" collapsed="false">
      <c r="B167" s="34"/>
      <c r="C167" s="35"/>
      <c r="D167" s="111"/>
      <c r="E167" s="111"/>
      <c r="F167" s="111"/>
      <c r="G167" s="111"/>
      <c r="H167" s="111"/>
      <c r="I167" s="111"/>
      <c r="J167" s="37"/>
      <c r="K167" s="56"/>
      <c r="L167" s="39"/>
      <c r="M167" s="109"/>
      <c r="N167" s="109"/>
      <c r="O167" s="109"/>
      <c r="P167" s="109"/>
      <c r="Q167" s="109"/>
      <c r="R167" s="113" t="s">
        <v>239</v>
      </c>
      <c r="S167" s="114" t="n">
        <f aca="false">ROUND(K166*L166,2)</f>
        <v>8.73</v>
      </c>
    </row>
    <row r="168" customFormat="false" ht="12.75" hidden="false" customHeight="true" outlineLevel="0" collapsed="false">
      <c r="B168" s="105" t="n">
        <v>14</v>
      </c>
      <c r="C168" s="106" t="s">
        <v>37</v>
      </c>
      <c r="D168" s="106"/>
      <c r="E168" s="106"/>
      <c r="F168" s="106"/>
      <c r="G168" s="106"/>
      <c r="H168" s="106"/>
      <c r="I168" s="106"/>
      <c r="J168" s="106"/>
      <c r="K168" s="106"/>
      <c r="L168" s="106"/>
      <c r="M168" s="106"/>
      <c r="N168" s="106"/>
      <c r="O168" s="106"/>
      <c r="P168" s="106"/>
      <c r="Q168" s="106"/>
      <c r="R168" s="106"/>
      <c r="S168" s="106"/>
    </row>
    <row r="169" customFormat="false" ht="25.5" hidden="false" customHeight="true" outlineLevel="0" collapsed="false">
      <c r="B169" s="34" t="s">
        <v>124</v>
      </c>
      <c r="C169" s="35" t="s">
        <v>39</v>
      </c>
      <c r="D169" s="41" t="s">
        <v>40</v>
      </c>
      <c r="E169" s="41"/>
      <c r="F169" s="41"/>
      <c r="G169" s="41"/>
      <c r="H169" s="41"/>
      <c r="I169" s="41"/>
      <c r="J169" s="37" t="s">
        <v>41</v>
      </c>
      <c r="K169" s="56"/>
      <c r="L169" s="56" t="s">
        <v>244</v>
      </c>
      <c r="M169" s="56" t="s">
        <v>245</v>
      </c>
      <c r="N169" s="56" t="s">
        <v>246</v>
      </c>
      <c r="O169" s="120"/>
      <c r="P169" s="120"/>
      <c r="Q169" s="109"/>
      <c r="R169" s="109"/>
      <c r="S169" s="110"/>
    </row>
    <row r="170" customFormat="false" ht="12.75" hidden="false" customHeight="true" outlineLevel="0" collapsed="false">
      <c r="B170" s="34"/>
      <c r="C170" s="35"/>
      <c r="D170" s="111" t="s">
        <v>264</v>
      </c>
      <c r="E170" s="111"/>
      <c r="F170" s="111"/>
      <c r="G170" s="111"/>
      <c r="H170" s="111"/>
      <c r="I170" s="111"/>
      <c r="J170" s="37"/>
      <c r="K170" s="56"/>
      <c r="L170" s="107" t="n">
        <v>45</v>
      </c>
      <c r="M170" s="107" t="n">
        <v>3.8</v>
      </c>
      <c r="N170" s="107" t="n">
        <f aca="false">L170*M170</f>
        <v>171</v>
      </c>
      <c r="O170" s="120"/>
      <c r="P170" s="120"/>
      <c r="Q170" s="109"/>
      <c r="R170" s="109"/>
      <c r="S170" s="110"/>
    </row>
    <row r="171" customFormat="false" ht="12.75" hidden="false" customHeight="true" outlineLevel="0" collapsed="false">
      <c r="B171" s="34"/>
      <c r="C171" s="35"/>
      <c r="D171" s="111"/>
      <c r="E171" s="111"/>
      <c r="F171" s="111"/>
      <c r="G171" s="111"/>
      <c r="H171" s="111"/>
      <c r="I171" s="111"/>
      <c r="J171" s="37"/>
      <c r="K171" s="56"/>
      <c r="L171" s="39"/>
      <c r="M171" s="109"/>
      <c r="N171" s="120"/>
      <c r="O171" s="120"/>
      <c r="P171" s="120"/>
      <c r="Q171" s="109"/>
      <c r="R171" s="113" t="s">
        <v>239</v>
      </c>
      <c r="S171" s="114" t="n">
        <f aca="false">SUM(N170:N170)</f>
        <v>171</v>
      </c>
    </row>
    <row r="172" customFormat="false" ht="25.5" hidden="false" customHeight="true" outlineLevel="0" collapsed="false">
      <c r="B172" s="34" t="s">
        <v>125</v>
      </c>
      <c r="C172" s="35" t="s">
        <v>43</v>
      </c>
      <c r="D172" s="53" t="s">
        <v>44</v>
      </c>
      <c r="E172" s="53"/>
      <c r="F172" s="53"/>
      <c r="G172" s="53"/>
      <c r="H172" s="53"/>
      <c r="I172" s="53"/>
      <c r="J172" s="37" t="s">
        <v>41</v>
      </c>
      <c r="K172" s="56"/>
      <c r="L172" s="39"/>
      <c r="M172" s="109"/>
      <c r="N172" s="109"/>
      <c r="O172" s="109"/>
      <c r="P172" s="109"/>
      <c r="Q172" s="109"/>
      <c r="R172" s="109"/>
      <c r="S172" s="110"/>
    </row>
    <row r="173" customFormat="false" ht="12.75" hidden="false" customHeight="true" outlineLevel="0" collapsed="false">
      <c r="B173" s="34"/>
      <c r="C173" s="35"/>
      <c r="D173" s="111" t="s">
        <v>264</v>
      </c>
      <c r="E173" s="111"/>
      <c r="F173" s="111"/>
      <c r="G173" s="111"/>
      <c r="H173" s="111"/>
      <c r="I173" s="111"/>
      <c r="J173" s="37"/>
      <c r="K173" s="56"/>
      <c r="L173" s="107" t="n">
        <v>45</v>
      </c>
      <c r="M173" s="107" t="n">
        <v>3.5</v>
      </c>
      <c r="N173" s="107" t="n">
        <f aca="false">L173*M173</f>
        <v>157.5</v>
      </c>
      <c r="O173" s="120"/>
      <c r="P173" s="120"/>
      <c r="Q173" s="109"/>
      <c r="R173" s="109"/>
      <c r="S173" s="110"/>
    </row>
    <row r="174" customFormat="false" ht="12.75" hidden="false" customHeight="false" outlineLevel="0" collapsed="false">
      <c r="B174" s="34"/>
      <c r="C174" s="35"/>
      <c r="D174" s="111"/>
      <c r="E174" s="111"/>
      <c r="F174" s="111"/>
      <c r="G174" s="111"/>
      <c r="H174" s="111"/>
      <c r="I174" s="111"/>
      <c r="J174" s="37"/>
      <c r="K174" s="56"/>
      <c r="L174" s="39"/>
      <c r="M174" s="109"/>
      <c r="N174" s="120"/>
      <c r="O174" s="120"/>
      <c r="P174" s="120"/>
      <c r="Q174" s="109"/>
      <c r="R174" s="113" t="s">
        <v>239</v>
      </c>
      <c r="S174" s="114" t="n">
        <f aca="false">SUM(N173:N173)</f>
        <v>157.5</v>
      </c>
    </row>
    <row r="175" customFormat="false" ht="25.5" hidden="false" customHeight="true" outlineLevel="0" collapsed="false">
      <c r="B175" s="34" t="s">
        <v>126</v>
      </c>
      <c r="C175" s="35" t="s">
        <v>46</v>
      </c>
      <c r="D175" s="41" t="s">
        <v>47</v>
      </c>
      <c r="E175" s="41"/>
      <c r="F175" s="41"/>
      <c r="G175" s="41"/>
      <c r="H175" s="41"/>
      <c r="I175" s="41"/>
      <c r="J175" s="37" t="s">
        <v>28</v>
      </c>
      <c r="K175" s="56" t="s">
        <v>250</v>
      </c>
      <c r="L175" s="121" t="s">
        <v>251</v>
      </c>
      <c r="M175" s="109"/>
      <c r="N175" s="109"/>
      <c r="O175" s="109"/>
      <c r="P175" s="109"/>
      <c r="Q175" s="109"/>
      <c r="R175" s="109"/>
      <c r="S175" s="110"/>
    </row>
    <row r="176" customFormat="false" ht="12.75" hidden="false" customHeight="true" outlineLevel="0" collapsed="false">
      <c r="B176" s="34"/>
      <c r="C176" s="35"/>
      <c r="D176" s="111" t="s">
        <v>241</v>
      </c>
      <c r="E176" s="111"/>
      <c r="F176" s="111"/>
      <c r="G176" s="111"/>
      <c r="H176" s="111"/>
      <c r="I176" s="111"/>
      <c r="J176" s="37"/>
      <c r="K176" s="115" t="n">
        <f aca="false">0.075</f>
        <v>0.075</v>
      </c>
      <c r="L176" s="107" t="n">
        <v>528</v>
      </c>
      <c r="M176" s="109"/>
      <c r="N176" s="109"/>
      <c r="O176" s="109"/>
      <c r="P176" s="109"/>
      <c r="Q176" s="109"/>
      <c r="R176" s="109"/>
      <c r="S176" s="110"/>
    </row>
    <row r="177" customFormat="false" ht="12.75" hidden="false" customHeight="false" outlineLevel="0" collapsed="false">
      <c r="B177" s="34"/>
      <c r="C177" s="35"/>
      <c r="D177" s="111"/>
      <c r="E177" s="111"/>
      <c r="F177" s="111"/>
      <c r="G177" s="111"/>
      <c r="H177" s="111"/>
      <c r="I177" s="111"/>
      <c r="J177" s="37"/>
      <c r="K177" s="56"/>
      <c r="L177" s="39"/>
      <c r="M177" s="109"/>
      <c r="N177" s="109"/>
      <c r="O177" s="109"/>
      <c r="P177" s="109"/>
      <c r="Q177" s="109"/>
      <c r="R177" s="113" t="s">
        <v>239</v>
      </c>
      <c r="S177" s="114" t="n">
        <f aca="false">ROUND(K176*L176,2)</f>
        <v>39.6</v>
      </c>
    </row>
    <row r="178" customFormat="false" ht="25.5" hidden="false" customHeight="true" outlineLevel="0" collapsed="false">
      <c r="B178" s="34" t="s">
        <v>127</v>
      </c>
      <c r="C178" s="35" t="s">
        <v>26</v>
      </c>
      <c r="D178" s="41" t="s">
        <v>49</v>
      </c>
      <c r="E178" s="41"/>
      <c r="F178" s="41"/>
      <c r="G178" s="41"/>
      <c r="H178" s="41"/>
      <c r="I178" s="41"/>
      <c r="J178" s="37" t="s">
        <v>28</v>
      </c>
      <c r="K178" s="56" t="s">
        <v>250</v>
      </c>
      <c r="L178" s="121" t="s">
        <v>251</v>
      </c>
      <c r="M178" s="109"/>
      <c r="N178" s="109"/>
      <c r="O178" s="109"/>
      <c r="P178" s="109"/>
      <c r="Q178" s="109"/>
      <c r="R178" s="109"/>
      <c r="S178" s="110"/>
    </row>
    <row r="179" customFormat="false" ht="12.75" hidden="false" customHeight="false" outlineLevel="0" collapsed="false">
      <c r="B179" s="34"/>
      <c r="C179" s="35"/>
      <c r="D179" s="111"/>
      <c r="E179" s="111"/>
      <c r="F179" s="111"/>
      <c r="G179" s="111"/>
      <c r="H179" s="111"/>
      <c r="I179" s="111"/>
      <c r="J179" s="37"/>
      <c r="K179" s="115" t="n">
        <v>0.24</v>
      </c>
      <c r="L179" s="107" t="n">
        <v>528</v>
      </c>
      <c r="M179" s="109"/>
      <c r="N179" s="109"/>
      <c r="O179" s="109"/>
      <c r="P179" s="109"/>
      <c r="Q179" s="109"/>
      <c r="R179" s="109"/>
      <c r="S179" s="110"/>
    </row>
    <row r="180" customFormat="false" ht="12.75" hidden="false" customHeight="false" outlineLevel="0" collapsed="false">
      <c r="B180" s="34"/>
      <c r="C180" s="35"/>
      <c r="D180" s="111"/>
      <c r="E180" s="111"/>
      <c r="F180" s="111"/>
      <c r="G180" s="111"/>
      <c r="H180" s="111"/>
      <c r="I180" s="111"/>
      <c r="J180" s="37"/>
      <c r="K180" s="56"/>
      <c r="L180" s="39"/>
      <c r="M180" s="109"/>
      <c r="N180" s="109"/>
      <c r="O180" s="109"/>
      <c r="P180" s="109"/>
      <c r="Q180" s="109"/>
      <c r="R180" s="113" t="s">
        <v>239</v>
      </c>
      <c r="S180" s="114" t="n">
        <f aca="false">ROUND(K179*L179,2)</f>
        <v>126.72</v>
      </c>
    </row>
    <row r="181" customFormat="false" ht="12.75" hidden="false" customHeight="false" outlineLevel="0" collapsed="false">
      <c r="B181" s="105" t="n">
        <v>15</v>
      </c>
      <c r="C181" s="106" t="s">
        <v>253</v>
      </c>
      <c r="D181" s="106"/>
      <c r="E181" s="106"/>
      <c r="F181" s="106"/>
      <c r="G181" s="106"/>
      <c r="H181" s="106"/>
      <c r="I181" s="106"/>
      <c r="J181" s="106"/>
      <c r="K181" s="106"/>
      <c r="L181" s="106"/>
      <c r="M181" s="106"/>
      <c r="N181" s="106"/>
      <c r="O181" s="106"/>
      <c r="P181" s="106"/>
      <c r="Q181" s="106"/>
      <c r="R181" s="106"/>
      <c r="S181" s="106"/>
    </row>
    <row r="182" customFormat="false" ht="25.5" hidden="false" customHeight="true" outlineLevel="0" collapsed="false">
      <c r="B182" s="34" t="s">
        <v>129</v>
      </c>
      <c r="C182" s="55" t="s">
        <v>57</v>
      </c>
      <c r="D182" s="41" t="s">
        <v>254</v>
      </c>
      <c r="E182" s="41"/>
      <c r="F182" s="41"/>
      <c r="G182" s="41"/>
      <c r="H182" s="41"/>
      <c r="I182" s="41"/>
      <c r="J182" s="37" t="s">
        <v>41</v>
      </c>
      <c r="K182" s="122" t="n">
        <v>1</v>
      </c>
      <c r="L182" s="123"/>
      <c r="M182" s="109"/>
      <c r="N182" s="56" t="n">
        <v>4</v>
      </c>
      <c r="O182" s="56" t="n">
        <v>2</v>
      </c>
      <c r="P182" s="109"/>
      <c r="Q182" s="109"/>
      <c r="R182" s="56" t="n">
        <v>8</v>
      </c>
      <c r="S182" s="124"/>
    </row>
    <row r="183" customFormat="false" ht="12.75" hidden="false" customHeight="false" outlineLevel="0" collapsed="false">
      <c r="B183" s="125"/>
      <c r="C183" s="126"/>
      <c r="D183" s="127"/>
      <c r="E183" s="127"/>
      <c r="F183" s="127"/>
      <c r="G183" s="127"/>
      <c r="H183" s="127"/>
      <c r="I183" s="127"/>
      <c r="J183" s="109"/>
      <c r="K183" s="109"/>
      <c r="L183" s="123"/>
      <c r="M183" s="109"/>
      <c r="N183" s="109"/>
      <c r="O183" s="109"/>
      <c r="P183" s="109"/>
      <c r="Q183" s="109"/>
      <c r="R183" s="113"/>
      <c r="S183" s="124"/>
    </row>
    <row r="184" customFormat="false" ht="12.75" hidden="false" customHeight="false" outlineLevel="0" collapsed="false">
      <c r="B184" s="125"/>
      <c r="C184" s="126"/>
      <c r="D184" s="127"/>
      <c r="E184" s="127"/>
      <c r="F184" s="127"/>
      <c r="G184" s="127"/>
      <c r="H184" s="127"/>
      <c r="I184" s="127"/>
      <c r="J184" s="109"/>
      <c r="K184" s="109"/>
      <c r="L184" s="123"/>
      <c r="M184" s="109"/>
      <c r="N184" s="109"/>
      <c r="O184" s="109"/>
      <c r="P184" s="109"/>
      <c r="Q184" s="109"/>
      <c r="R184" s="113" t="s">
        <v>239</v>
      </c>
      <c r="S184" s="128" t="n">
        <f aca="false">R182</f>
        <v>8</v>
      </c>
    </row>
    <row r="185" customFormat="false" ht="25.5" hidden="false" customHeight="true" outlineLevel="0" collapsed="false">
      <c r="B185" s="34" t="s">
        <v>130</v>
      </c>
      <c r="C185" s="55" t="s">
        <v>57</v>
      </c>
      <c r="D185" s="41" t="s">
        <v>255</v>
      </c>
      <c r="E185" s="41"/>
      <c r="F185" s="41"/>
      <c r="G185" s="41"/>
      <c r="H185" s="41"/>
      <c r="I185" s="41"/>
      <c r="J185" s="129" t="s">
        <v>256</v>
      </c>
      <c r="K185" s="115" t="n">
        <v>1</v>
      </c>
      <c r="L185" s="123"/>
      <c r="M185" s="109"/>
      <c r="N185" s="109"/>
      <c r="O185" s="109"/>
      <c r="P185" s="109"/>
      <c r="Q185" s="109"/>
      <c r="R185" s="113"/>
      <c r="S185" s="124"/>
    </row>
    <row r="186" customFormat="false" ht="12.75" hidden="false" customHeight="false" outlineLevel="0" collapsed="false">
      <c r="B186" s="34"/>
      <c r="C186" s="55"/>
      <c r="D186" s="130"/>
      <c r="E186" s="131"/>
      <c r="F186" s="131"/>
      <c r="G186" s="131"/>
      <c r="H186" s="131"/>
      <c r="I186" s="132"/>
      <c r="J186" s="129"/>
      <c r="K186" s="115"/>
      <c r="L186" s="123"/>
      <c r="M186" s="109"/>
      <c r="N186" s="109"/>
      <c r="O186" s="109"/>
      <c r="P186" s="109"/>
      <c r="Q186" s="109"/>
      <c r="R186" s="113"/>
      <c r="S186" s="124"/>
    </row>
    <row r="187" customFormat="false" ht="24" hidden="false" customHeight="true" outlineLevel="0" collapsed="false">
      <c r="B187" s="104" t="s">
        <v>150</v>
      </c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</row>
    <row r="188" customFormat="false" ht="12.75" hidden="false" customHeight="false" outlineLevel="0" collapsed="false">
      <c r="B188" s="105" t="n">
        <v>16</v>
      </c>
      <c r="C188" s="106" t="s">
        <v>20</v>
      </c>
      <c r="D188" s="106"/>
      <c r="E188" s="106"/>
      <c r="F188" s="106"/>
      <c r="G188" s="106"/>
      <c r="H188" s="106"/>
      <c r="I188" s="106"/>
      <c r="J188" s="106"/>
      <c r="K188" s="106"/>
      <c r="L188" s="106"/>
      <c r="M188" s="106"/>
      <c r="N188" s="106"/>
      <c r="O188" s="106"/>
      <c r="P188" s="106"/>
      <c r="Q188" s="106"/>
      <c r="R188" s="106"/>
      <c r="S188" s="106"/>
    </row>
    <row r="189" customFormat="false" ht="25.5" hidden="false" customHeight="true" outlineLevel="0" collapsed="false">
      <c r="B189" s="34" t="s">
        <v>133</v>
      </c>
      <c r="C189" s="35" t="s">
        <v>236</v>
      </c>
      <c r="D189" s="41" t="s">
        <v>270</v>
      </c>
      <c r="E189" s="41"/>
      <c r="F189" s="41"/>
      <c r="G189" s="41"/>
      <c r="H189" s="41"/>
      <c r="I189" s="41"/>
      <c r="J189" s="37" t="s">
        <v>24</v>
      </c>
      <c r="K189" s="107"/>
      <c r="L189" s="108"/>
      <c r="M189" s="109"/>
      <c r="N189" s="109"/>
      <c r="O189" s="109"/>
      <c r="P189" s="109"/>
      <c r="Q189" s="109"/>
      <c r="R189" s="109"/>
      <c r="S189" s="110"/>
    </row>
    <row r="190" customFormat="false" ht="12.75" hidden="false" customHeight="true" outlineLevel="0" collapsed="false">
      <c r="B190" s="34"/>
      <c r="C190" s="35"/>
      <c r="D190" s="111" t="s">
        <v>18</v>
      </c>
      <c r="E190" s="111"/>
      <c r="F190" s="111"/>
      <c r="G190" s="111"/>
      <c r="H190" s="111"/>
      <c r="I190" s="111"/>
      <c r="J190" s="37"/>
      <c r="K190" s="107" t="n">
        <v>170</v>
      </c>
      <c r="L190" s="108"/>
      <c r="M190" s="109"/>
      <c r="N190" s="109"/>
      <c r="O190" s="109"/>
      <c r="P190" s="109"/>
      <c r="Q190" s="109"/>
      <c r="R190" s="109"/>
      <c r="S190" s="110"/>
    </row>
    <row r="191" customFormat="false" ht="12.75" hidden="false" customHeight="false" outlineLevel="0" collapsed="false">
      <c r="B191" s="34"/>
      <c r="C191" s="35"/>
      <c r="D191" s="111"/>
      <c r="E191" s="111"/>
      <c r="F191" s="111"/>
      <c r="G191" s="111"/>
      <c r="H191" s="111"/>
      <c r="I191" s="111"/>
      <c r="J191" s="37"/>
      <c r="K191" s="107"/>
      <c r="L191" s="108"/>
      <c r="M191" s="109"/>
      <c r="N191" s="109"/>
      <c r="O191" s="109"/>
      <c r="P191" s="109"/>
      <c r="Q191" s="109"/>
      <c r="R191" s="113" t="s">
        <v>239</v>
      </c>
      <c r="S191" s="114" t="n">
        <f aca="false">SUM(K190:K190)</f>
        <v>170</v>
      </c>
    </row>
    <row r="192" customFormat="false" ht="25.5" hidden="false" customHeight="true" outlineLevel="0" collapsed="false">
      <c r="B192" s="34" t="s">
        <v>135</v>
      </c>
      <c r="C192" s="35" t="s">
        <v>26</v>
      </c>
      <c r="D192" s="41" t="s">
        <v>240</v>
      </c>
      <c r="E192" s="41"/>
      <c r="F192" s="41"/>
      <c r="G192" s="41"/>
      <c r="H192" s="41"/>
      <c r="I192" s="41"/>
      <c r="J192" s="37" t="s">
        <v>28</v>
      </c>
      <c r="K192" s="56"/>
      <c r="L192" s="39"/>
      <c r="M192" s="109"/>
      <c r="N192" s="109"/>
      <c r="O192" s="109"/>
      <c r="P192" s="109"/>
      <c r="Q192" s="109"/>
      <c r="R192" s="109"/>
      <c r="S192" s="110"/>
    </row>
    <row r="193" customFormat="false" ht="12.75" hidden="false" customHeight="true" outlineLevel="0" collapsed="false">
      <c r="B193" s="34"/>
      <c r="C193" s="35"/>
      <c r="D193" s="111" t="s">
        <v>241</v>
      </c>
      <c r="E193" s="111"/>
      <c r="F193" s="111"/>
      <c r="G193" s="111"/>
      <c r="H193" s="111"/>
      <c r="I193" s="111"/>
      <c r="J193" s="37"/>
      <c r="K193" s="115" t="n">
        <v>0.097</v>
      </c>
      <c r="L193" s="116" t="n">
        <f aca="false">S191</f>
        <v>170</v>
      </c>
      <c r="M193" s="109"/>
      <c r="N193" s="109"/>
      <c r="O193" s="109"/>
      <c r="P193" s="109"/>
      <c r="Q193" s="109"/>
      <c r="R193" s="109"/>
      <c r="S193" s="110"/>
    </row>
    <row r="194" customFormat="false" ht="12.75" hidden="false" customHeight="false" outlineLevel="0" collapsed="false">
      <c r="B194" s="34"/>
      <c r="C194" s="35"/>
      <c r="D194" s="111"/>
      <c r="E194" s="111"/>
      <c r="F194" s="111"/>
      <c r="G194" s="111"/>
      <c r="H194" s="111"/>
      <c r="I194" s="111"/>
      <c r="J194" s="37"/>
      <c r="K194" s="56"/>
      <c r="L194" s="39"/>
      <c r="M194" s="109"/>
      <c r="N194" s="109"/>
      <c r="O194" s="109"/>
      <c r="P194" s="109"/>
      <c r="Q194" s="109"/>
      <c r="R194" s="113" t="s">
        <v>239</v>
      </c>
      <c r="S194" s="114" t="n">
        <f aca="false">ROUND(K193*L193,2)</f>
        <v>16.49</v>
      </c>
    </row>
    <row r="195" customFormat="false" ht="12.75" hidden="false" customHeight="false" outlineLevel="0" collapsed="false">
      <c r="B195" s="105" t="n">
        <v>17</v>
      </c>
      <c r="C195" s="106" t="s">
        <v>37</v>
      </c>
      <c r="D195" s="106"/>
      <c r="E195" s="106"/>
      <c r="F195" s="106"/>
      <c r="G195" s="106"/>
      <c r="H195" s="106"/>
      <c r="I195" s="106"/>
      <c r="J195" s="106"/>
      <c r="K195" s="106"/>
      <c r="L195" s="106"/>
      <c r="M195" s="106"/>
      <c r="N195" s="106"/>
      <c r="O195" s="106"/>
      <c r="P195" s="106"/>
      <c r="Q195" s="106"/>
      <c r="R195" s="106"/>
      <c r="S195" s="106"/>
    </row>
    <row r="196" customFormat="false" ht="25.5" hidden="false" customHeight="true" outlineLevel="0" collapsed="false">
      <c r="B196" s="34" t="s">
        <v>142</v>
      </c>
      <c r="C196" s="35" t="s">
        <v>39</v>
      </c>
      <c r="D196" s="41" t="s">
        <v>40</v>
      </c>
      <c r="E196" s="41"/>
      <c r="F196" s="41"/>
      <c r="G196" s="41"/>
      <c r="H196" s="41"/>
      <c r="I196" s="41"/>
      <c r="J196" s="37" t="s">
        <v>41</v>
      </c>
      <c r="K196" s="56"/>
      <c r="L196" s="56" t="s">
        <v>244</v>
      </c>
      <c r="M196" s="56" t="s">
        <v>245</v>
      </c>
      <c r="N196" s="56" t="s">
        <v>246</v>
      </c>
      <c r="O196" s="120"/>
      <c r="P196" s="120"/>
      <c r="Q196" s="109"/>
      <c r="R196" s="109"/>
      <c r="S196" s="110"/>
    </row>
    <row r="197" customFormat="false" ht="12.75" hidden="false" customHeight="true" outlineLevel="0" collapsed="false">
      <c r="B197" s="34"/>
      <c r="C197" s="35"/>
      <c r="D197" s="111" t="s">
        <v>247</v>
      </c>
      <c r="E197" s="111"/>
      <c r="F197" s="111"/>
      <c r="G197" s="111"/>
      <c r="H197" s="111"/>
      <c r="I197" s="111"/>
      <c r="J197" s="37"/>
      <c r="K197" s="56"/>
      <c r="L197" s="107" t="n">
        <v>85</v>
      </c>
      <c r="M197" s="107" t="n">
        <v>4.8</v>
      </c>
      <c r="N197" s="107" t="n">
        <f aca="false">L197*M197</f>
        <v>408</v>
      </c>
      <c r="O197" s="120"/>
      <c r="P197" s="120"/>
      <c r="Q197" s="109"/>
      <c r="R197" s="109"/>
      <c r="S197" s="110"/>
    </row>
    <row r="198" customFormat="false" ht="12.75" hidden="false" customHeight="false" outlineLevel="0" collapsed="false">
      <c r="B198" s="34"/>
      <c r="C198" s="35"/>
      <c r="D198" s="111"/>
      <c r="E198" s="111"/>
      <c r="F198" s="111"/>
      <c r="G198" s="111"/>
      <c r="H198" s="111"/>
      <c r="I198" s="111"/>
      <c r="J198" s="37"/>
      <c r="K198" s="56"/>
      <c r="L198" s="39"/>
      <c r="M198" s="109"/>
      <c r="N198" s="120"/>
      <c r="O198" s="120"/>
      <c r="P198" s="120"/>
      <c r="Q198" s="109"/>
      <c r="R198" s="113" t="s">
        <v>239</v>
      </c>
      <c r="S198" s="114" t="n">
        <f aca="false">SUM(N197:N197)</f>
        <v>408</v>
      </c>
    </row>
    <row r="199" customFormat="false" ht="25.5" hidden="false" customHeight="true" outlineLevel="0" collapsed="false">
      <c r="B199" s="34" t="s">
        <v>143</v>
      </c>
      <c r="C199" s="35" t="s">
        <v>248</v>
      </c>
      <c r="D199" s="53" t="s">
        <v>44</v>
      </c>
      <c r="E199" s="53"/>
      <c r="F199" s="53"/>
      <c r="G199" s="53"/>
      <c r="H199" s="53"/>
      <c r="I199" s="53"/>
      <c r="J199" s="37" t="s">
        <v>41</v>
      </c>
      <c r="K199" s="56"/>
      <c r="L199" s="39"/>
      <c r="M199" s="109"/>
      <c r="N199" s="109"/>
      <c r="O199" s="109"/>
      <c r="P199" s="109"/>
      <c r="Q199" s="109"/>
      <c r="R199" s="109"/>
      <c r="S199" s="110"/>
    </row>
    <row r="200" customFormat="false" ht="12.75" hidden="false" customHeight="true" outlineLevel="0" collapsed="false">
      <c r="B200" s="34"/>
      <c r="C200" s="35"/>
      <c r="D200" s="111" t="s">
        <v>247</v>
      </c>
      <c r="E200" s="111"/>
      <c r="F200" s="111"/>
      <c r="G200" s="111"/>
      <c r="H200" s="111"/>
      <c r="I200" s="111"/>
      <c r="J200" s="37"/>
      <c r="K200" s="56"/>
      <c r="L200" s="107" t="n">
        <v>85</v>
      </c>
      <c r="M200" s="107" t="n">
        <v>4.5</v>
      </c>
      <c r="N200" s="107" t="n">
        <f aca="false">L200*M200</f>
        <v>382.5</v>
      </c>
      <c r="O200" s="120"/>
      <c r="P200" s="120"/>
      <c r="Q200" s="109"/>
      <c r="R200" s="109"/>
      <c r="S200" s="110"/>
    </row>
    <row r="201" customFormat="false" ht="12.75" hidden="false" customHeight="false" outlineLevel="0" collapsed="false">
      <c r="B201" s="34"/>
      <c r="C201" s="35"/>
      <c r="D201" s="111"/>
      <c r="E201" s="111"/>
      <c r="F201" s="111"/>
      <c r="G201" s="111"/>
      <c r="H201" s="111"/>
      <c r="I201" s="111"/>
      <c r="J201" s="37"/>
      <c r="K201" s="56"/>
      <c r="L201" s="39"/>
      <c r="M201" s="109"/>
      <c r="N201" s="120"/>
      <c r="O201" s="120"/>
      <c r="P201" s="120"/>
      <c r="Q201" s="109"/>
      <c r="R201" s="113" t="s">
        <v>239</v>
      </c>
      <c r="S201" s="114" t="n">
        <f aca="false">SUM(N200:N200)</f>
        <v>382.5</v>
      </c>
    </row>
    <row r="202" customFormat="false" ht="25.5" hidden="false" customHeight="true" outlineLevel="0" collapsed="false">
      <c r="B202" s="34" t="s">
        <v>144</v>
      </c>
      <c r="C202" s="35" t="s">
        <v>46</v>
      </c>
      <c r="D202" s="41" t="s">
        <v>47</v>
      </c>
      <c r="E202" s="41"/>
      <c r="F202" s="41"/>
      <c r="G202" s="41"/>
      <c r="H202" s="41"/>
      <c r="I202" s="41"/>
      <c r="J202" s="37" t="s">
        <v>28</v>
      </c>
      <c r="K202" s="56" t="s">
        <v>250</v>
      </c>
      <c r="L202" s="121" t="s">
        <v>251</v>
      </c>
      <c r="M202" s="109"/>
      <c r="N202" s="109"/>
      <c r="O202" s="109"/>
      <c r="P202" s="109"/>
      <c r="Q202" s="109"/>
      <c r="R202" s="109"/>
      <c r="S202" s="110"/>
    </row>
    <row r="203" customFormat="false" ht="12.75" hidden="false" customHeight="true" outlineLevel="0" collapsed="false">
      <c r="B203" s="34"/>
      <c r="C203" s="35"/>
      <c r="D203" s="111" t="s">
        <v>241</v>
      </c>
      <c r="E203" s="111"/>
      <c r="F203" s="111"/>
      <c r="G203" s="111"/>
      <c r="H203" s="111"/>
      <c r="I203" s="111"/>
      <c r="J203" s="37"/>
      <c r="K203" s="115" t="n">
        <f aca="false">0.075</f>
        <v>0.075</v>
      </c>
      <c r="L203" s="107" t="n">
        <v>387</v>
      </c>
      <c r="M203" s="109"/>
      <c r="N203" s="109"/>
      <c r="O203" s="109"/>
      <c r="P203" s="109"/>
      <c r="Q203" s="109"/>
      <c r="R203" s="109"/>
      <c r="S203" s="110"/>
    </row>
    <row r="204" customFormat="false" ht="12.75" hidden="false" customHeight="false" outlineLevel="0" collapsed="false">
      <c r="B204" s="34"/>
      <c r="C204" s="35"/>
      <c r="D204" s="111"/>
      <c r="E204" s="111"/>
      <c r="F204" s="111"/>
      <c r="G204" s="111"/>
      <c r="H204" s="111"/>
      <c r="I204" s="111"/>
      <c r="J204" s="37"/>
      <c r="K204" s="56"/>
      <c r="L204" s="39"/>
      <c r="M204" s="109"/>
      <c r="N204" s="109"/>
      <c r="O204" s="109"/>
      <c r="P204" s="109"/>
      <c r="Q204" s="109"/>
      <c r="R204" s="113" t="s">
        <v>239</v>
      </c>
      <c r="S204" s="114" t="n">
        <f aca="false">ROUND(K203*L203,2)</f>
        <v>29.03</v>
      </c>
    </row>
    <row r="205" customFormat="false" ht="25.5" hidden="false" customHeight="true" outlineLevel="0" collapsed="false">
      <c r="B205" s="34" t="s">
        <v>145</v>
      </c>
      <c r="C205" s="35" t="s">
        <v>26</v>
      </c>
      <c r="D205" s="41" t="s">
        <v>49</v>
      </c>
      <c r="E205" s="41"/>
      <c r="F205" s="41"/>
      <c r="G205" s="41"/>
      <c r="H205" s="41"/>
      <c r="I205" s="41"/>
      <c r="J205" s="37" t="s">
        <v>28</v>
      </c>
      <c r="K205" s="56" t="s">
        <v>250</v>
      </c>
      <c r="L205" s="121" t="s">
        <v>251</v>
      </c>
      <c r="M205" s="109"/>
      <c r="N205" s="109"/>
      <c r="O205" s="109"/>
      <c r="P205" s="109"/>
      <c r="Q205" s="109"/>
      <c r="R205" s="109"/>
      <c r="S205" s="110"/>
    </row>
    <row r="206" customFormat="false" ht="12.75" hidden="false" customHeight="false" outlineLevel="0" collapsed="false">
      <c r="B206" s="34"/>
      <c r="C206" s="35"/>
      <c r="D206" s="111"/>
      <c r="E206" s="111"/>
      <c r="F206" s="111"/>
      <c r="G206" s="111"/>
      <c r="H206" s="111"/>
      <c r="I206" s="111"/>
      <c r="J206" s="37"/>
      <c r="K206" s="115" t="n">
        <v>0.24</v>
      </c>
      <c r="L206" s="107" t="n">
        <v>387</v>
      </c>
      <c r="M206" s="109"/>
      <c r="N206" s="109"/>
      <c r="O206" s="109"/>
      <c r="P206" s="109"/>
      <c r="Q206" s="109"/>
      <c r="R206" s="109"/>
      <c r="S206" s="110"/>
    </row>
    <row r="207" customFormat="false" ht="12.75" hidden="false" customHeight="false" outlineLevel="0" collapsed="false">
      <c r="B207" s="34"/>
      <c r="C207" s="35"/>
      <c r="D207" s="111"/>
      <c r="E207" s="111"/>
      <c r="F207" s="111"/>
      <c r="G207" s="111"/>
      <c r="H207" s="111"/>
      <c r="I207" s="111"/>
      <c r="J207" s="37"/>
      <c r="K207" s="56"/>
      <c r="L207" s="39"/>
      <c r="M207" s="109"/>
      <c r="N207" s="109"/>
      <c r="O207" s="109"/>
      <c r="P207" s="109"/>
      <c r="Q207" s="109"/>
      <c r="R207" s="113" t="s">
        <v>239</v>
      </c>
      <c r="S207" s="114" t="n">
        <f aca="false">ROUND(K206*L206,2)</f>
        <v>92.88</v>
      </c>
    </row>
    <row r="208" customFormat="false" ht="12.75" hidden="false" customHeight="false" outlineLevel="0" collapsed="false">
      <c r="B208" s="105" t="n">
        <v>18</v>
      </c>
      <c r="C208" s="106" t="s">
        <v>253</v>
      </c>
      <c r="D208" s="106"/>
      <c r="E208" s="106"/>
      <c r="F208" s="106"/>
      <c r="G208" s="106"/>
      <c r="H208" s="106"/>
      <c r="I208" s="106"/>
      <c r="J208" s="106"/>
      <c r="K208" s="106"/>
      <c r="L208" s="106"/>
      <c r="M208" s="106"/>
      <c r="N208" s="106"/>
      <c r="O208" s="106"/>
      <c r="P208" s="106"/>
      <c r="Q208" s="106"/>
      <c r="R208" s="106"/>
      <c r="S208" s="106"/>
    </row>
    <row r="209" customFormat="false" ht="25.5" hidden="false" customHeight="true" outlineLevel="0" collapsed="false">
      <c r="B209" s="34" t="s">
        <v>147</v>
      </c>
      <c r="C209" s="55" t="s">
        <v>57</v>
      </c>
      <c r="D209" s="41" t="s">
        <v>254</v>
      </c>
      <c r="E209" s="41"/>
      <c r="F209" s="41"/>
      <c r="G209" s="41"/>
      <c r="H209" s="41"/>
      <c r="I209" s="41"/>
      <c r="J209" s="37" t="s">
        <v>41</v>
      </c>
      <c r="K209" s="122" t="n">
        <v>1</v>
      </c>
      <c r="L209" s="123"/>
      <c r="M209" s="109"/>
      <c r="N209" s="56" t="n">
        <v>4</v>
      </c>
      <c r="O209" s="56" t="n">
        <v>2</v>
      </c>
      <c r="P209" s="109"/>
      <c r="Q209" s="109"/>
      <c r="R209" s="56" t="n">
        <v>8</v>
      </c>
      <c r="S209" s="124"/>
    </row>
    <row r="210" customFormat="false" ht="12.75" hidden="false" customHeight="false" outlineLevel="0" collapsed="false">
      <c r="B210" s="125"/>
      <c r="C210" s="126"/>
      <c r="D210" s="127"/>
      <c r="E210" s="127"/>
      <c r="F210" s="127"/>
      <c r="G210" s="127"/>
      <c r="H210" s="127"/>
      <c r="I210" s="127"/>
      <c r="J210" s="109"/>
      <c r="K210" s="109"/>
      <c r="L210" s="123"/>
      <c r="M210" s="109"/>
      <c r="N210" s="109"/>
      <c r="O210" s="109"/>
      <c r="P210" s="109"/>
      <c r="Q210" s="109"/>
      <c r="R210" s="113"/>
      <c r="S210" s="124"/>
    </row>
    <row r="211" customFormat="false" ht="12.75" hidden="false" customHeight="false" outlineLevel="0" collapsed="false">
      <c r="B211" s="125"/>
      <c r="C211" s="126"/>
      <c r="D211" s="127"/>
      <c r="E211" s="127"/>
      <c r="F211" s="127"/>
      <c r="G211" s="127"/>
      <c r="H211" s="127"/>
      <c r="I211" s="127"/>
      <c r="J211" s="109"/>
      <c r="K211" s="109"/>
      <c r="L211" s="123"/>
      <c r="M211" s="109"/>
      <c r="N211" s="109"/>
      <c r="O211" s="109"/>
      <c r="P211" s="109"/>
      <c r="Q211" s="109"/>
      <c r="R211" s="113" t="s">
        <v>239</v>
      </c>
      <c r="S211" s="128" t="n">
        <f aca="false">R209</f>
        <v>8</v>
      </c>
    </row>
    <row r="212" customFormat="false" ht="25.5" hidden="false" customHeight="true" outlineLevel="0" collapsed="false">
      <c r="B212" s="34" t="s">
        <v>148</v>
      </c>
      <c r="C212" s="55" t="s">
        <v>57</v>
      </c>
      <c r="D212" s="41" t="s">
        <v>255</v>
      </c>
      <c r="E212" s="41"/>
      <c r="F212" s="41"/>
      <c r="G212" s="41"/>
      <c r="H212" s="41"/>
      <c r="I212" s="41"/>
      <c r="J212" s="129" t="s">
        <v>256</v>
      </c>
      <c r="K212" s="115" t="n">
        <v>1</v>
      </c>
      <c r="L212" s="123"/>
      <c r="M212" s="109"/>
      <c r="N212" s="109"/>
      <c r="O212" s="109"/>
      <c r="P212" s="109"/>
      <c r="Q212" s="109"/>
      <c r="R212" s="113"/>
      <c r="S212" s="124"/>
    </row>
    <row r="213" customFormat="false" ht="23" hidden="false" customHeight="true" outlineLevel="0" collapsed="false">
      <c r="B213" s="104" t="s">
        <v>132</v>
      </c>
      <c r="C213" s="104"/>
      <c r="D213" s="104"/>
      <c r="E213" s="104"/>
      <c r="F213" s="104"/>
      <c r="G213" s="104"/>
      <c r="H213" s="104"/>
      <c r="I213" s="104"/>
      <c r="J213" s="104"/>
      <c r="K213" s="104"/>
      <c r="L213" s="104"/>
      <c r="M213" s="104"/>
      <c r="N213" s="104"/>
      <c r="O213" s="104"/>
      <c r="P213" s="104"/>
      <c r="Q213" s="104"/>
      <c r="R213" s="104"/>
      <c r="S213" s="104"/>
    </row>
    <row r="214" customFormat="false" ht="12.75" hidden="false" customHeight="false" outlineLevel="0" collapsed="false">
      <c r="B214" s="105" t="n">
        <v>19</v>
      </c>
      <c r="C214" s="106" t="s">
        <v>20</v>
      </c>
      <c r="D214" s="106"/>
      <c r="E214" s="106"/>
      <c r="F214" s="106"/>
      <c r="G214" s="106"/>
      <c r="H214" s="106"/>
      <c r="I214" s="106"/>
      <c r="J214" s="106"/>
      <c r="K214" s="106"/>
      <c r="L214" s="106"/>
      <c r="M214" s="106"/>
      <c r="N214" s="106"/>
      <c r="O214" s="106"/>
      <c r="P214" s="106"/>
      <c r="Q214" s="106"/>
      <c r="R214" s="106"/>
      <c r="S214" s="106"/>
    </row>
    <row r="215" customFormat="false" ht="25.5" hidden="false" customHeight="true" outlineLevel="0" collapsed="false">
      <c r="B215" s="34" t="s">
        <v>151</v>
      </c>
      <c r="C215" s="35" t="s">
        <v>22</v>
      </c>
      <c r="D215" s="36" t="s">
        <v>23</v>
      </c>
      <c r="E215" s="36"/>
      <c r="F215" s="36"/>
      <c r="G215" s="36"/>
      <c r="H215" s="36"/>
      <c r="I215" s="36"/>
      <c r="J215" s="37" t="s">
        <v>24</v>
      </c>
      <c r="K215" s="107"/>
      <c r="L215" s="108"/>
      <c r="M215" s="109"/>
      <c r="N215" s="109"/>
      <c r="O215" s="109"/>
      <c r="P215" s="109"/>
      <c r="Q215" s="109"/>
      <c r="R215" s="109"/>
      <c r="S215" s="110"/>
    </row>
    <row r="216" customFormat="false" ht="12.75" hidden="false" customHeight="true" outlineLevel="0" collapsed="false">
      <c r="B216" s="34"/>
      <c r="C216" s="35"/>
      <c r="D216" s="111" t="s">
        <v>257</v>
      </c>
      <c r="E216" s="111"/>
      <c r="F216" s="111"/>
      <c r="G216" s="111"/>
      <c r="H216" s="111"/>
      <c r="I216" s="111"/>
      <c r="J216" s="37"/>
      <c r="K216" s="107" t="n">
        <v>365</v>
      </c>
      <c r="L216" s="108"/>
      <c r="M216" s="109"/>
      <c r="N216" s="109"/>
      <c r="O216" s="109"/>
      <c r="P216" s="109"/>
      <c r="Q216" s="109"/>
      <c r="R216" s="109"/>
      <c r="S216" s="110"/>
    </row>
    <row r="217" customFormat="false" ht="12.75" hidden="false" customHeight="false" outlineLevel="0" collapsed="false">
      <c r="B217" s="34"/>
      <c r="C217" s="35"/>
      <c r="D217" s="111"/>
      <c r="E217" s="111"/>
      <c r="F217" s="111"/>
      <c r="G217" s="111"/>
      <c r="H217" s="111"/>
      <c r="I217" s="111"/>
      <c r="J217" s="37"/>
      <c r="K217" s="107"/>
      <c r="L217" s="108"/>
      <c r="M217" s="109"/>
      <c r="N217" s="109"/>
      <c r="O217" s="109"/>
      <c r="P217" s="109"/>
      <c r="Q217" s="109"/>
      <c r="R217" s="113" t="s">
        <v>239</v>
      </c>
      <c r="S217" s="114" t="n">
        <f aca="false">SUM(K216:K216)</f>
        <v>365</v>
      </c>
    </row>
    <row r="218" customFormat="false" ht="25.5" hidden="false" customHeight="true" outlineLevel="0" collapsed="false">
      <c r="B218" s="34" t="s">
        <v>271</v>
      </c>
      <c r="C218" s="35" t="s">
        <v>26</v>
      </c>
      <c r="D218" s="41" t="s">
        <v>240</v>
      </c>
      <c r="E218" s="41"/>
      <c r="F218" s="41"/>
      <c r="G218" s="41"/>
      <c r="H218" s="41"/>
      <c r="I218" s="41"/>
      <c r="J218" s="37" t="s">
        <v>28</v>
      </c>
      <c r="K218" s="56"/>
      <c r="L218" s="39"/>
      <c r="M218" s="109"/>
      <c r="N218" s="109"/>
      <c r="O218" s="109"/>
      <c r="P218" s="109"/>
      <c r="Q218" s="109"/>
      <c r="R218" s="109"/>
      <c r="S218" s="110"/>
    </row>
    <row r="219" customFormat="false" ht="12.75" hidden="false" customHeight="true" outlineLevel="0" collapsed="false">
      <c r="B219" s="34"/>
      <c r="C219" s="35"/>
      <c r="D219" s="111" t="s">
        <v>241</v>
      </c>
      <c r="E219" s="111"/>
      <c r="F219" s="111"/>
      <c r="G219" s="111"/>
      <c r="H219" s="111"/>
      <c r="I219" s="111"/>
      <c r="J219" s="37"/>
      <c r="K219" s="115" t="n">
        <v>0.097</v>
      </c>
      <c r="L219" s="116" t="n">
        <f aca="false">S217</f>
        <v>365</v>
      </c>
      <c r="M219" s="109"/>
      <c r="N219" s="109"/>
      <c r="O219" s="109"/>
      <c r="P219" s="109"/>
      <c r="Q219" s="109"/>
      <c r="R219" s="109"/>
      <c r="S219" s="110"/>
    </row>
    <row r="220" customFormat="false" ht="12.75" hidden="false" customHeight="false" outlineLevel="0" collapsed="false">
      <c r="B220" s="34"/>
      <c r="C220" s="35"/>
      <c r="D220" s="111"/>
      <c r="E220" s="111"/>
      <c r="F220" s="111"/>
      <c r="G220" s="111"/>
      <c r="H220" s="111"/>
      <c r="I220" s="111"/>
      <c r="J220" s="37"/>
      <c r="K220" s="56"/>
      <c r="L220" s="39"/>
      <c r="M220" s="109"/>
      <c r="N220" s="109"/>
      <c r="O220" s="109"/>
      <c r="P220" s="109"/>
      <c r="Q220" s="109"/>
      <c r="R220" s="113" t="s">
        <v>239</v>
      </c>
      <c r="S220" s="114" t="n">
        <f aca="false">ROUND(K219*L219,2)</f>
        <v>35.41</v>
      </c>
    </row>
    <row r="221" customFormat="false" ht="25.5" hidden="false" customHeight="true" outlineLevel="0" collapsed="false">
      <c r="B221" s="34" t="s">
        <v>272</v>
      </c>
      <c r="C221" s="35" t="s">
        <v>65</v>
      </c>
      <c r="D221" s="36" t="s">
        <v>66</v>
      </c>
      <c r="E221" s="36"/>
      <c r="F221" s="36"/>
      <c r="G221" s="36"/>
      <c r="H221" s="36"/>
      <c r="I221" s="36"/>
      <c r="J221" s="37" t="s">
        <v>24</v>
      </c>
      <c r="K221" s="107"/>
      <c r="L221" s="108"/>
      <c r="M221" s="109"/>
      <c r="N221" s="109"/>
      <c r="O221" s="109"/>
      <c r="P221" s="109"/>
      <c r="Q221" s="109"/>
      <c r="R221" s="117"/>
      <c r="S221" s="118"/>
    </row>
    <row r="222" customFormat="false" ht="12.75" hidden="false" customHeight="true" outlineLevel="0" collapsed="false">
      <c r="B222" s="34"/>
      <c r="C222" s="35"/>
      <c r="D222" s="111" t="s">
        <v>242</v>
      </c>
      <c r="E222" s="111"/>
      <c r="F222" s="111"/>
      <c r="G222" s="111"/>
      <c r="H222" s="111"/>
      <c r="I222" s="111"/>
      <c r="J222" s="37"/>
      <c r="K222" s="107" t="n">
        <v>70</v>
      </c>
      <c r="L222" s="108"/>
      <c r="M222" s="109"/>
      <c r="N222" s="109"/>
      <c r="O222" s="109"/>
      <c r="P222" s="109"/>
      <c r="Q222" s="109"/>
      <c r="R222" s="117"/>
      <c r="S222" s="118"/>
    </row>
    <row r="223" customFormat="false" ht="12.75" hidden="false" customHeight="false" outlineLevel="0" collapsed="false">
      <c r="B223" s="34"/>
      <c r="C223" s="35"/>
      <c r="D223" s="111"/>
      <c r="E223" s="111"/>
      <c r="F223" s="111"/>
      <c r="G223" s="111"/>
      <c r="H223" s="111"/>
      <c r="I223" s="111"/>
      <c r="J223" s="37"/>
      <c r="K223" s="107"/>
      <c r="L223" s="108"/>
      <c r="M223" s="109"/>
      <c r="N223" s="109"/>
      <c r="O223" s="109"/>
      <c r="P223" s="109"/>
      <c r="Q223" s="109"/>
      <c r="R223" s="113" t="s">
        <v>239</v>
      </c>
      <c r="S223" s="119" t="n">
        <f aca="false">SUM(K222:K222)</f>
        <v>70</v>
      </c>
    </row>
    <row r="224" customFormat="false" ht="25.5" hidden="false" customHeight="true" outlineLevel="0" collapsed="false">
      <c r="B224" s="34" t="s">
        <v>273</v>
      </c>
      <c r="C224" s="35" t="s">
        <v>68</v>
      </c>
      <c r="D224" s="41" t="s">
        <v>69</v>
      </c>
      <c r="E224" s="41"/>
      <c r="F224" s="41"/>
      <c r="G224" s="41"/>
      <c r="H224" s="41"/>
      <c r="I224" s="41"/>
      <c r="J224" s="37" t="s">
        <v>59</v>
      </c>
      <c r="K224" s="107"/>
      <c r="L224" s="108"/>
      <c r="M224" s="109"/>
      <c r="N224" s="109"/>
      <c r="O224" s="109"/>
      <c r="P224" s="109"/>
      <c r="Q224" s="109"/>
      <c r="R224" s="117"/>
      <c r="S224" s="118"/>
    </row>
    <row r="225" customFormat="false" ht="12.75" hidden="false" customHeight="true" outlineLevel="0" collapsed="false">
      <c r="B225" s="34"/>
      <c r="C225" s="35"/>
      <c r="D225" s="111" t="s">
        <v>260</v>
      </c>
      <c r="E225" s="111"/>
      <c r="F225" s="111"/>
      <c r="G225" s="111"/>
      <c r="H225" s="111"/>
      <c r="I225" s="111"/>
      <c r="J225" s="37"/>
      <c r="K225" s="107" t="n">
        <v>1</v>
      </c>
      <c r="L225" s="108"/>
      <c r="M225" s="109"/>
      <c r="N225" s="109"/>
      <c r="O225" s="109"/>
      <c r="P225" s="109"/>
      <c r="Q225" s="109"/>
      <c r="R225" s="117"/>
      <c r="S225" s="118"/>
    </row>
    <row r="226" customFormat="false" ht="12.75" hidden="false" customHeight="false" outlineLevel="0" collapsed="false">
      <c r="B226" s="34"/>
      <c r="C226" s="35"/>
      <c r="D226" s="111"/>
      <c r="E226" s="111"/>
      <c r="F226" s="111"/>
      <c r="G226" s="111"/>
      <c r="H226" s="111"/>
      <c r="I226" s="111"/>
      <c r="J226" s="37"/>
      <c r="K226" s="107"/>
      <c r="L226" s="108"/>
      <c r="M226" s="109"/>
      <c r="N226" s="109"/>
      <c r="O226" s="109"/>
      <c r="P226" s="109"/>
      <c r="Q226" s="109"/>
      <c r="R226" s="113" t="s">
        <v>239</v>
      </c>
      <c r="S226" s="128" t="n">
        <f aca="false">SUM(K225:K225)</f>
        <v>1</v>
      </c>
    </row>
    <row r="227" customFormat="false" ht="25.5" hidden="false" customHeight="true" outlineLevel="0" collapsed="false">
      <c r="B227" s="34" t="s">
        <v>274</v>
      </c>
      <c r="C227" s="35" t="s">
        <v>71</v>
      </c>
      <c r="D227" s="36" t="s">
        <v>72</v>
      </c>
      <c r="E227" s="36"/>
      <c r="F227" s="36"/>
      <c r="G227" s="36"/>
      <c r="H227" s="36"/>
      <c r="I227" s="36"/>
      <c r="J227" s="37" t="s">
        <v>59</v>
      </c>
      <c r="K227" s="107"/>
      <c r="L227" s="108"/>
      <c r="M227" s="109"/>
      <c r="N227" s="109"/>
      <c r="O227" s="109"/>
      <c r="P227" s="109"/>
      <c r="Q227" s="109"/>
      <c r="R227" s="109"/>
      <c r="S227" s="110"/>
    </row>
    <row r="228" customFormat="false" ht="12.75" hidden="false" customHeight="true" outlineLevel="0" collapsed="false">
      <c r="B228" s="34"/>
      <c r="C228" s="35"/>
      <c r="D228" s="111" t="s">
        <v>263</v>
      </c>
      <c r="E228" s="111"/>
      <c r="F228" s="111"/>
      <c r="G228" s="111"/>
      <c r="H228" s="111"/>
      <c r="I228" s="111"/>
      <c r="J228" s="37"/>
      <c r="K228" s="107" t="n">
        <v>1</v>
      </c>
      <c r="L228" s="108"/>
      <c r="M228" s="109"/>
      <c r="N228" s="109"/>
      <c r="O228" s="109"/>
      <c r="P228" s="109"/>
      <c r="Q228" s="109"/>
      <c r="R228" s="109"/>
      <c r="S228" s="110"/>
    </row>
    <row r="229" customFormat="false" ht="12.75" hidden="false" customHeight="false" outlineLevel="0" collapsed="false">
      <c r="B229" s="34"/>
      <c r="C229" s="35"/>
      <c r="D229" s="111"/>
      <c r="E229" s="111"/>
      <c r="F229" s="111"/>
      <c r="G229" s="111"/>
      <c r="H229" s="111"/>
      <c r="I229" s="111"/>
      <c r="J229" s="37"/>
      <c r="K229" s="107"/>
      <c r="L229" s="108"/>
      <c r="M229" s="109"/>
      <c r="N229" s="109"/>
      <c r="O229" s="109"/>
      <c r="P229" s="109"/>
      <c r="Q229" s="109"/>
      <c r="R229" s="113" t="s">
        <v>239</v>
      </c>
      <c r="S229" s="128" t="n">
        <f aca="false">SUM(K228:K228)</f>
        <v>1</v>
      </c>
    </row>
    <row r="230" customFormat="false" ht="25.5" hidden="false" customHeight="true" outlineLevel="0" collapsed="false">
      <c r="B230" s="34" t="s">
        <v>275</v>
      </c>
      <c r="C230" s="35" t="s">
        <v>139</v>
      </c>
      <c r="D230" s="36" t="s">
        <v>140</v>
      </c>
      <c r="E230" s="36"/>
      <c r="F230" s="36"/>
      <c r="G230" s="36"/>
      <c r="H230" s="36"/>
      <c r="I230" s="36"/>
      <c r="J230" s="37" t="s">
        <v>59</v>
      </c>
      <c r="K230" s="107"/>
      <c r="L230" s="108"/>
      <c r="M230" s="109"/>
      <c r="N230" s="109"/>
      <c r="O230" s="109"/>
      <c r="P230" s="109"/>
      <c r="Q230" s="109"/>
      <c r="R230" s="109"/>
      <c r="S230" s="110"/>
    </row>
    <row r="231" customFormat="false" ht="12.75" hidden="false" customHeight="true" outlineLevel="0" collapsed="false">
      <c r="B231" s="34"/>
      <c r="C231" s="35"/>
      <c r="D231" s="111" t="s">
        <v>276</v>
      </c>
      <c r="E231" s="111"/>
      <c r="F231" s="111"/>
      <c r="G231" s="111"/>
      <c r="H231" s="111"/>
      <c r="I231" s="111"/>
      <c r="J231" s="37"/>
      <c r="K231" s="107" t="n">
        <v>1</v>
      </c>
      <c r="L231" s="108"/>
      <c r="M231" s="109"/>
      <c r="N231" s="109"/>
      <c r="O231" s="109"/>
      <c r="P231" s="109"/>
      <c r="Q231" s="109"/>
      <c r="R231" s="109"/>
      <c r="S231" s="110"/>
    </row>
    <row r="232" customFormat="false" ht="12.75" hidden="false" customHeight="false" outlineLevel="0" collapsed="false">
      <c r="B232" s="34"/>
      <c r="C232" s="35"/>
      <c r="D232" s="111"/>
      <c r="E232" s="111"/>
      <c r="F232" s="111"/>
      <c r="G232" s="111"/>
      <c r="H232" s="111"/>
      <c r="I232" s="111"/>
      <c r="J232" s="37"/>
      <c r="K232" s="107"/>
      <c r="L232" s="108"/>
      <c r="M232" s="109"/>
      <c r="N232" s="109"/>
      <c r="O232" s="109"/>
      <c r="P232" s="109"/>
      <c r="Q232" s="109"/>
      <c r="R232" s="113" t="s">
        <v>239</v>
      </c>
      <c r="S232" s="128" t="n">
        <f aca="false">SUM(K231:K231)</f>
        <v>1</v>
      </c>
    </row>
    <row r="233" customFormat="false" ht="12.75" hidden="false" customHeight="false" outlineLevel="0" collapsed="false">
      <c r="B233" s="105" t="n">
        <v>20</v>
      </c>
      <c r="C233" s="106" t="s">
        <v>37</v>
      </c>
      <c r="D233" s="106"/>
      <c r="E233" s="106"/>
      <c r="F233" s="106"/>
      <c r="G233" s="106"/>
      <c r="H233" s="106"/>
      <c r="I233" s="106"/>
      <c r="J233" s="106"/>
      <c r="K233" s="106"/>
      <c r="L233" s="106"/>
      <c r="M233" s="106"/>
      <c r="N233" s="106"/>
      <c r="O233" s="106"/>
      <c r="P233" s="106"/>
      <c r="Q233" s="106"/>
      <c r="R233" s="106"/>
      <c r="S233" s="106"/>
    </row>
    <row r="234" customFormat="false" ht="25.5" hidden="false" customHeight="true" outlineLevel="0" collapsed="false">
      <c r="B234" s="34" t="s">
        <v>154</v>
      </c>
      <c r="C234" s="35" t="s">
        <v>39</v>
      </c>
      <c r="D234" s="41" t="s">
        <v>40</v>
      </c>
      <c r="E234" s="41"/>
      <c r="F234" s="41"/>
      <c r="G234" s="41"/>
      <c r="H234" s="41"/>
      <c r="I234" s="41"/>
      <c r="J234" s="37" t="s">
        <v>41</v>
      </c>
      <c r="K234" s="56"/>
      <c r="L234" s="56" t="s">
        <v>244</v>
      </c>
      <c r="M234" s="56" t="s">
        <v>245</v>
      </c>
      <c r="N234" s="56" t="s">
        <v>246</v>
      </c>
      <c r="O234" s="120"/>
      <c r="P234" s="120"/>
      <c r="Q234" s="109"/>
      <c r="R234" s="109"/>
      <c r="S234" s="110"/>
    </row>
    <row r="235" customFormat="false" ht="12.75" hidden="false" customHeight="true" outlineLevel="0" collapsed="false">
      <c r="B235" s="34"/>
      <c r="C235" s="35"/>
      <c r="D235" s="111" t="s">
        <v>264</v>
      </c>
      <c r="E235" s="111"/>
      <c r="F235" s="111"/>
      <c r="G235" s="111"/>
      <c r="H235" s="111"/>
      <c r="I235" s="111"/>
      <c r="J235" s="37"/>
      <c r="K235" s="56"/>
      <c r="L235" s="107" t="n">
        <v>140</v>
      </c>
      <c r="M235" s="107" t="n">
        <v>5.3</v>
      </c>
      <c r="N235" s="107" t="n">
        <f aca="false">L235*M235</f>
        <v>742</v>
      </c>
      <c r="O235" s="120"/>
      <c r="P235" s="120"/>
      <c r="Q235" s="109"/>
      <c r="R235" s="109"/>
      <c r="S235" s="110"/>
    </row>
    <row r="236" customFormat="false" ht="12.75" hidden="false" customHeight="false" outlineLevel="0" collapsed="false">
      <c r="B236" s="34"/>
      <c r="C236" s="35"/>
      <c r="D236" s="111"/>
      <c r="E236" s="111"/>
      <c r="F236" s="111"/>
      <c r="G236" s="111"/>
      <c r="H236" s="111"/>
      <c r="I236" s="111"/>
      <c r="J236" s="37"/>
      <c r="K236" s="56"/>
      <c r="L236" s="39"/>
      <c r="M236" s="109"/>
      <c r="N236" s="120"/>
      <c r="O236" s="120"/>
      <c r="P236" s="120"/>
      <c r="Q236" s="109"/>
      <c r="R236" s="113" t="s">
        <v>239</v>
      </c>
      <c r="S236" s="114" t="n">
        <f aca="false">SUM(N235:N235)</f>
        <v>742</v>
      </c>
    </row>
    <row r="237" customFormat="false" ht="25.5" hidden="false" customHeight="true" outlineLevel="0" collapsed="false">
      <c r="B237" s="34" t="s">
        <v>155</v>
      </c>
      <c r="C237" s="35" t="s">
        <v>43</v>
      </c>
      <c r="D237" s="53" t="s">
        <v>44</v>
      </c>
      <c r="E237" s="53"/>
      <c r="F237" s="53"/>
      <c r="G237" s="53"/>
      <c r="H237" s="53"/>
      <c r="I237" s="53"/>
      <c r="J237" s="37" t="s">
        <v>41</v>
      </c>
      <c r="K237" s="56"/>
      <c r="L237" s="39"/>
      <c r="M237" s="109"/>
      <c r="N237" s="109"/>
      <c r="O237" s="109"/>
      <c r="P237" s="109"/>
      <c r="Q237" s="109"/>
      <c r="R237" s="109"/>
      <c r="S237" s="110"/>
    </row>
    <row r="238" customFormat="false" ht="12.75" hidden="false" customHeight="true" outlineLevel="0" collapsed="false">
      <c r="B238" s="34"/>
      <c r="C238" s="35"/>
      <c r="D238" s="111" t="s">
        <v>264</v>
      </c>
      <c r="E238" s="111"/>
      <c r="F238" s="111"/>
      <c r="G238" s="111"/>
      <c r="H238" s="111"/>
      <c r="I238" s="111"/>
      <c r="J238" s="37"/>
      <c r="K238" s="56"/>
      <c r="L238" s="107" t="n">
        <v>140</v>
      </c>
      <c r="M238" s="107" t="n">
        <v>5</v>
      </c>
      <c r="N238" s="107" t="n">
        <f aca="false">L238*M238</f>
        <v>700</v>
      </c>
      <c r="O238" s="120"/>
      <c r="P238" s="120"/>
      <c r="Q238" s="109"/>
      <c r="R238" s="109"/>
      <c r="S238" s="110"/>
    </row>
    <row r="239" customFormat="false" ht="12.75" hidden="false" customHeight="false" outlineLevel="0" collapsed="false">
      <c r="B239" s="34"/>
      <c r="C239" s="35"/>
      <c r="D239" s="111"/>
      <c r="E239" s="111"/>
      <c r="F239" s="111"/>
      <c r="G239" s="111"/>
      <c r="H239" s="111"/>
      <c r="I239" s="111"/>
      <c r="J239" s="37"/>
      <c r="K239" s="56"/>
      <c r="L239" s="39"/>
      <c r="M239" s="109"/>
      <c r="N239" s="120"/>
      <c r="O239" s="120"/>
      <c r="P239" s="120"/>
      <c r="Q239" s="109"/>
      <c r="R239" s="113" t="s">
        <v>239</v>
      </c>
      <c r="S239" s="114" t="n">
        <f aca="false">SUM(N238:N238)</f>
        <v>700</v>
      </c>
    </row>
    <row r="240" customFormat="false" ht="25.5" hidden="false" customHeight="true" outlineLevel="0" collapsed="false">
      <c r="B240" s="34" t="s">
        <v>156</v>
      </c>
      <c r="C240" s="35" t="s">
        <v>46</v>
      </c>
      <c r="D240" s="41" t="s">
        <v>47</v>
      </c>
      <c r="E240" s="41"/>
      <c r="F240" s="41"/>
      <c r="G240" s="41"/>
      <c r="H240" s="41"/>
      <c r="I240" s="41"/>
      <c r="J240" s="37" t="s">
        <v>28</v>
      </c>
      <c r="K240" s="56" t="s">
        <v>250</v>
      </c>
      <c r="L240" s="121" t="s">
        <v>251</v>
      </c>
      <c r="M240" s="109"/>
      <c r="N240" s="109"/>
      <c r="O240" s="109"/>
      <c r="P240" s="109"/>
      <c r="Q240" s="109"/>
      <c r="R240" s="109"/>
      <c r="S240" s="110"/>
    </row>
    <row r="241" customFormat="false" ht="12.75" hidden="false" customHeight="true" outlineLevel="0" collapsed="false">
      <c r="B241" s="34"/>
      <c r="C241" s="35"/>
      <c r="D241" s="111" t="s">
        <v>241</v>
      </c>
      <c r="E241" s="111"/>
      <c r="F241" s="111"/>
      <c r="G241" s="111"/>
      <c r="H241" s="111"/>
      <c r="I241" s="111"/>
      <c r="J241" s="37"/>
      <c r="K241" s="115" t="n">
        <f aca="false">0.075</f>
        <v>0.075</v>
      </c>
      <c r="L241" s="107" t="n">
        <v>700</v>
      </c>
      <c r="M241" s="109"/>
      <c r="N241" s="109"/>
      <c r="O241" s="109"/>
      <c r="P241" s="109"/>
      <c r="Q241" s="109"/>
      <c r="R241" s="109"/>
      <c r="S241" s="110"/>
    </row>
    <row r="242" customFormat="false" ht="12.75" hidden="false" customHeight="false" outlineLevel="0" collapsed="false">
      <c r="B242" s="34"/>
      <c r="C242" s="35"/>
      <c r="D242" s="111"/>
      <c r="E242" s="111"/>
      <c r="F242" s="111"/>
      <c r="G242" s="111"/>
      <c r="H242" s="111"/>
      <c r="I242" s="111"/>
      <c r="J242" s="37"/>
      <c r="K242" s="56"/>
      <c r="L242" s="39"/>
      <c r="M242" s="109"/>
      <c r="N242" s="109"/>
      <c r="O242" s="109"/>
      <c r="P242" s="109"/>
      <c r="Q242" s="109"/>
      <c r="R242" s="113" t="s">
        <v>239</v>
      </c>
      <c r="S242" s="114" t="n">
        <f aca="false">ROUND(K241*L241,2)</f>
        <v>52.5</v>
      </c>
    </row>
    <row r="243" customFormat="false" ht="25.5" hidden="false" customHeight="true" outlineLevel="0" collapsed="false">
      <c r="B243" s="34" t="s">
        <v>157</v>
      </c>
      <c r="C243" s="35" t="s">
        <v>26</v>
      </c>
      <c r="D243" s="41" t="s">
        <v>49</v>
      </c>
      <c r="E243" s="41"/>
      <c r="F243" s="41"/>
      <c r="G243" s="41"/>
      <c r="H243" s="41"/>
      <c r="I243" s="41"/>
      <c r="J243" s="37" t="s">
        <v>28</v>
      </c>
      <c r="K243" s="56" t="s">
        <v>250</v>
      </c>
      <c r="L243" s="121" t="s">
        <v>251</v>
      </c>
      <c r="M243" s="109"/>
      <c r="N243" s="109"/>
      <c r="O243" s="109"/>
      <c r="P243" s="109"/>
      <c r="Q243" s="109"/>
      <c r="R243" s="109"/>
      <c r="S243" s="110"/>
    </row>
    <row r="244" customFormat="false" ht="12.75" hidden="false" customHeight="false" outlineLevel="0" collapsed="false">
      <c r="B244" s="34"/>
      <c r="C244" s="35"/>
      <c r="D244" s="111"/>
      <c r="E244" s="111"/>
      <c r="F244" s="111"/>
      <c r="G244" s="111"/>
      <c r="H244" s="111"/>
      <c r="I244" s="111"/>
      <c r="J244" s="37"/>
      <c r="K244" s="115" t="n">
        <v>0.24</v>
      </c>
      <c r="L244" s="107" t="n">
        <v>700</v>
      </c>
      <c r="M244" s="109"/>
      <c r="N244" s="109"/>
      <c r="O244" s="109"/>
      <c r="P244" s="109"/>
      <c r="Q244" s="109"/>
      <c r="R244" s="109"/>
      <c r="S244" s="110"/>
    </row>
    <row r="245" customFormat="false" ht="12.75" hidden="false" customHeight="false" outlineLevel="0" collapsed="false">
      <c r="B245" s="34"/>
      <c r="C245" s="35"/>
      <c r="D245" s="111"/>
      <c r="E245" s="111"/>
      <c r="F245" s="111"/>
      <c r="G245" s="111"/>
      <c r="H245" s="111"/>
      <c r="I245" s="111"/>
      <c r="J245" s="37"/>
      <c r="K245" s="56"/>
      <c r="L245" s="39"/>
      <c r="M245" s="109"/>
      <c r="N245" s="109"/>
      <c r="O245" s="109"/>
      <c r="P245" s="109"/>
      <c r="Q245" s="109"/>
      <c r="R245" s="113" t="s">
        <v>239</v>
      </c>
      <c r="S245" s="114" t="n">
        <f aca="false">ROUND(K244*L244,2)</f>
        <v>168</v>
      </c>
    </row>
    <row r="246" customFormat="false" ht="12.75" hidden="false" customHeight="false" outlineLevel="0" collapsed="false">
      <c r="B246" s="105" t="n">
        <v>21</v>
      </c>
      <c r="C246" s="106" t="s">
        <v>253</v>
      </c>
      <c r="D246" s="106"/>
      <c r="E246" s="106"/>
      <c r="F246" s="106"/>
      <c r="G246" s="106"/>
      <c r="H246" s="106"/>
      <c r="I246" s="106"/>
      <c r="J246" s="106"/>
      <c r="K246" s="106"/>
      <c r="L246" s="106"/>
      <c r="M246" s="106"/>
      <c r="N246" s="106"/>
      <c r="O246" s="106"/>
      <c r="P246" s="106"/>
      <c r="Q246" s="106"/>
      <c r="R246" s="106"/>
      <c r="S246" s="106"/>
    </row>
    <row r="247" customFormat="false" ht="25.5" hidden="false" customHeight="true" outlineLevel="0" collapsed="false">
      <c r="B247" s="34" t="s">
        <v>159</v>
      </c>
      <c r="C247" s="55" t="s">
        <v>57</v>
      </c>
      <c r="D247" s="41" t="s">
        <v>254</v>
      </c>
      <c r="E247" s="41"/>
      <c r="F247" s="41"/>
      <c r="G247" s="41"/>
      <c r="H247" s="41"/>
      <c r="I247" s="41"/>
      <c r="J247" s="37" t="s">
        <v>41</v>
      </c>
      <c r="K247" s="122" t="n">
        <v>1</v>
      </c>
      <c r="L247" s="123"/>
      <c r="M247" s="109"/>
      <c r="N247" s="56" t="n">
        <v>4</v>
      </c>
      <c r="O247" s="56" t="n">
        <v>2</v>
      </c>
      <c r="P247" s="109"/>
      <c r="Q247" s="109"/>
      <c r="R247" s="56" t="n">
        <v>8</v>
      </c>
      <c r="S247" s="124"/>
    </row>
    <row r="248" customFormat="false" ht="12.75" hidden="false" customHeight="false" outlineLevel="0" collapsed="false">
      <c r="B248" s="125"/>
      <c r="C248" s="126"/>
      <c r="D248" s="127"/>
      <c r="E248" s="127"/>
      <c r="F248" s="127"/>
      <c r="G248" s="127"/>
      <c r="H248" s="127"/>
      <c r="I248" s="127"/>
      <c r="J248" s="109"/>
      <c r="K248" s="109"/>
      <c r="L248" s="123"/>
      <c r="M248" s="109"/>
      <c r="N248" s="109"/>
      <c r="O248" s="109"/>
      <c r="P248" s="109"/>
      <c r="Q248" s="109"/>
      <c r="R248" s="113"/>
      <c r="S248" s="124"/>
    </row>
    <row r="249" customFormat="false" ht="12.75" hidden="false" customHeight="false" outlineLevel="0" collapsed="false">
      <c r="B249" s="125"/>
      <c r="C249" s="126"/>
      <c r="D249" s="127"/>
      <c r="E249" s="127"/>
      <c r="F249" s="127"/>
      <c r="G249" s="127"/>
      <c r="H249" s="127"/>
      <c r="I249" s="127"/>
      <c r="J249" s="109"/>
      <c r="K249" s="109"/>
      <c r="L249" s="123"/>
      <c r="M249" s="109"/>
      <c r="N249" s="109"/>
      <c r="O249" s="109"/>
      <c r="P249" s="109"/>
      <c r="Q249" s="109"/>
      <c r="R249" s="113" t="s">
        <v>239</v>
      </c>
      <c r="S249" s="128" t="n">
        <f aca="false">R247</f>
        <v>8</v>
      </c>
    </row>
    <row r="250" customFormat="false" ht="25.5" hidden="false" customHeight="true" outlineLevel="0" collapsed="false">
      <c r="B250" s="34" t="s">
        <v>160</v>
      </c>
      <c r="C250" s="55" t="s">
        <v>57</v>
      </c>
      <c r="D250" s="41" t="s">
        <v>255</v>
      </c>
      <c r="E250" s="41"/>
      <c r="F250" s="41"/>
      <c r="G250" s="41"/>
      <c r="H250" s="41"/>
      <c r="I250" s="41"/>
      <c r="J250" s="129" t="s">
        <v>256</v>
      </c>
      <c r="K250" s="115" t="n">
        <v>1</v>
      </c>
      <c r="L250" s="123"/>
      <c r="M250" s="109"/>
      <c r="N250" s="109"/>
      <c r="O250" s="109"/>
      <c r="P250" s="109"/>
      <c r="Q250" s="109"/>
      <c r="R250" s="113"/>
      <c r="S250" s="124"/>
    </row>
    <row r="251" customFormat="false" ht="12.75" hidden="false" customHeight="false" outlineLevel="0" collapsed="false">
      <c r="B251" s="34"/>
      <c r="C251" s="55"/>
      <c r="D251" s="130"/>
      <c r="E251" s="131"/>
      <c r="F251" s="131"/>
      <c r="G251" s="131"/>
      <c r="H251" s="131"/>
      <c r="I251" s="132"/>
      <c r="J251" s="129"/>
      <c r="K251" s="115"/>
      <c r="L251" s="123"/>
      <c r="M251" s="109"/>
      <c r="N251" s="109"/>
      <c r="O251" s="109"/>
      <c r="P251" s="109"/>
      <c r="Q251" s="109"/>
      <c r="R251" s="113"/>
      <c r="S251" s="124"/>
    </row>
    <row r="252" customFormat="false" ht="33" hidden="false" customHeight="true" outlineLevel="0" collapsed="false">
      <c r="B252" s="104" t="s">
        <v>162</v>
      </c>
      <c r="C252" s="104"/>
      <c r="D252" s="104"/>
      <c r="E252" s="104"/>
      <c r="F252" s="104"/>
      <c r="G252" s="104"/>
      <c r="H252" s="104"/>
      <c r="I252" s="104"/>
      <c r="J252" s="104"/>
      <c r="K252" s="104"/>
      <c r="L252" s="104"/>
      <c r="M252" s="104"/>
      <c r="N252" s="104"/>
      <c r="O252" s="104"/>
      <c r="P252" s="104"/>
      <c r="Q252" s="104"/>
      <c r="R252" s="104"/>
      <c r="S252" s="104"/>
    </row>
    <row r="253" customFormat="false" ht="12.75" hidden="false" customHeight="false" outlineLevel="0" collapsed="false">
      <c r="B253" s="105" t="n">
        <v>22</v>
      </c>
      <c r="C253" s="106" t="s">
        <v>20</v>
      </c>
      <c r="D253" s="106"/>
      <c r="E253" s="106"/>
      <c r="F253" s="106"/>
      <c r="G253" s="106"/>
      <c r="H253" s="106"/>
      <c r="I253" s="106"/>
      <c r="J253" s="106"/>
      <c r="K253" s="106"/>
      <c r="L253" s="106"/>
      <c r="M253" s="106"/>
      <c r="N253" s="106"/>
      <c r="O253" s="106"/>
      <c r="P253" s="106"/>
      <c r="Q253" s="106"/>
      <c r="R253" s="106"/>
      <c r="S253" s="106"/>
    </row>
    <row r="254" customFormat="false" ht="25.5" hidden="false" customHeight="true" outlineLevel="0" collapsed="false">
      <c r="B254" s="34" t="s">
        <v>163</v>
      </c>
      <c r="C254" s="35" t="s">
        <v>164</v>
      </c>
      <c r="D254" s="36" t="s">
        <v>165</v>
      </c>
      <c r="E254" s="36"/>
      <c r="F254" s="36"/>
      <c r="G254" s="36"/>
      <c r="H254" s="36"/>
      <c r="I254" s="36"/>
      <c r="J254" s="37" t="s">
        <v>24</v>
      </c>
      <c r="K254" s="107"/>
      <c r="L254" s="108"/>
      <c r="M254" s="109"/>
      <c r="N254" s="109"/>
      <c r="O254" s="109"/>
      <c r="P254" s="109"/>
      <c r="Q254" s="109"/>
      <c r="R254" s="109"/>
      <c r="S254" s="110"/>
    </row>
    <row r="255" customFormat="false" ht="12.75" hidden="false" customHeight="true" outlineLevel="0" collapsed="false">
      <c r="B255" s="34"/>
      <c r="C255" s="35"/>
      <c r="D255" s="111" t="s">
        <v>257</v>
      </c>
      <c r="E255" s="111"/>
      <c r="F255" s="111"/>
      <c r="G255" s="111"/>
      <c r="H255" s="111"/>
      <c r="I255" s="111"/>
      <c r="J255" s="37"/>
      <c r="K255" s="107" t="n">
        <v>8</v>
      </c>
      <c r="L255" s="108"/>
      <c r="M255" s="109"/>
      <c r="N255" s="109"/>
      <c r="O255" s="109"/>
      <c r="P255" s="109"/>
      <c r="Q255" s="109"/>
      <c r="R255" s="109"/>
      <c r="S255" s="110"/>
    </row>
    <row r="256" customFormat="false" ht="12.75" hidden="false" customHeight="false" outlineLevel="0" collapsed="false">
      <c r="B256" s="34"/>
      <c r="C256" s="35"/>
      <c r="D256" s="111"/>
      <c r="E256" s="111"/>
      <c r="F256" s="111"/>
      <c r="G256" s="111"/>
      <c r="H256" s="111"/>
      <c r="I256" s="111"/>
      <c r="J256" s="37"/>
      <c r="K256" s="107"/>
      <c r="L256" s="108"/>
      <c r="M256" s="109"/>
      <c r="N256" s="109"/>
      <c r="O256" s="109"/>
      <c r="P256" s="109"/>
      <c r="Q256" s="109"/>
      <c r="R256" s="113" t="s">
        <v>239</v>
      </c>
      <c r="S256" s="114" t="n">
        <f aca="false">SUM(K255:K255)</f>
        <v>8</v>
      </c>
    </row>
    <row r="257" customFormat="false" ht="25.5" hidden="false" customHeight="true" outlineLevel="0" collapsed="false">
      <c r="B257" s="34" t="s">
        <v>166</v>
      </c>
      <c r="C257" s="35" t="s">
        <v>167</v>
      </c>
      <c r="D257" s="36" t="s">
        <v>168</v>
      </c>
      <c r="E257" s="36"/>
      <c r="F257" s="36"/>
      <c r="G257" s="36"/>
      <c r="H257" s="36"/>
      <c r="I257" s="36"/>
      <c r="J257" s="37" t="s">
        <v>24</v>
      </c>
      <c r="K257" s="56"/>
      <c r="L257" s="39"/>
      <c r="M257" s="109"/>
      <c r="N257" s="109"/>
      <c r="O257" s="109"/>
      <c r="P257" s="109"/>
      <c r="Q257" s="109"/>
      <c r="R257" s="109"/>
      <c r="S257" s="110"/>
    </row>
    <row r="258" customFormat="false" ht="12.75" hidden="false" customHeight="true" outlineLevel="0" collapsed="false">
      <c r="B258" s="34"/>
      <c r="C258" s="35"/>
      <c r="D258" s="111" t="s">
        <v>257</v>
      </c>
      <c r="E258" s="111"/>
      <c r="F258" s="111"/>
      <c r="G258" s="111"/>
      <c r="H258" s="111"/>
      <c r="I258" s="111"/>
      <c r="J258" s="37"/>
      <c r="K258" s="107" t="n">
        <v>95</v>
      </c>
      <c r="L258" s="116"/>
      <c r="M258" s="109"/>
      <c r="N258" s="109"/>
      <c r="O258" s="109"/>
      <c r="P258" s="109"/>
      <c r="Q258" s="109"/>
      <c r="R258" s="109"/>
      <c r="S258" s="110"/>
    </row>
    <row r="259" customFormat="false" ht="12.75" hidden="false" customHeight="false" outlineLevel="0" collapsed="false">
      <c r="B259" s="34"/>
      <c r="C259" s="35"/>
      <c r="D259" s="111"/>
      <c r="E259" s="111"/>
      <c r="F259" s="111"/>
      <c r="G259" s="111"/>
      <c r="H259" s="111"/>
      <c r="I259" s="111"/>
      <c r="J259" s="37"/>
      <c r="K259" s="56"/>
      <c r="L259" s="39"/>
      <c r="M259" s="109"/>
      <c r="N259" s="109"/>
      <c r="O259" s="109"/>
      <c r="P259" s="109"/>
      <c r="Q259" s="109"/>
      <c r="R259" s="113" t="s">
        <v>239</v>
      </c>
      <c r="S259" s="114" t="n">
        <f aca="false">K258</f>
        <v>95</v>
      </c>
    </row>
    <row r="260" customFormat="false" ht="25.5" hidden="false" customHeight="true" outlineLevel="0" collapsed="false">
      <c r="B260" s="34" t="s">
        <v>169</v>
      </c>
      <c r="C260" s="35" t="s">
        <v>170</v>
      </c>
      <c r="D260" s="36" t="s">
        <v>171</v>
      </c>
      <c r="E260" s="36"/>
      <c r="F260" s="36"/>
      <c r="G260" s="36"/>
      <c r="H260" s="36"/>
      <c r="I260" s="36"/>
      <c r="J260" s="37" t="s">
        <v>172</v>
      </c>
      <c r="K260" s="107"/>
      <c r="L260" s="108"/>
      <c r="M260" s="109"/>
      <c r="N260" s="109"/>
      <c r="O260" s="109"/>
      <c r="P260" s="109"/>
      <c r="Q260" s="109"/>
      <c r="R260" s="117"/>
      <c r="S260" s="118"/>
    </row>
    <row r="261" customFormat="false" ht="12.75" hidden="false" customHeight="true" outlineLevel="0" collapsed="false">
      <c r="B261" s="34"/>
      <c r="C261" s="35"/>
      <c r="D261" s="111" t="s">
        <v>257</v>
      </c>
      <c r="E261" s="111"/>
      <c r="F261" s="111"/>
      <c r="G261" s="111"/>
      <c r="H261" s="111"/>
      <c r="I261" s="111"/>
      <c r="J261" s="37"/>
      <c r="K261" s="107" t="n">
        <v>4</v>
      </c>
      <c r="L261" s="108"/>
      <c r="M261" s="109"/>
      <c r="N261" s="109"/>
      <c r="O261" s="109"/>
      <c r="P261" s="109"/>
      <c r="Q261" s="109"/>
      <c r="R261" s="117"/>
      <c r="S261" s="118"/>
    </row>
    <row r="262" customFormat="false" ht="12.75" hidden="false" customHeight="false" outlineLevel="0" collapsed="false">
      <c r="B262" s="34"/>
      <c r="C262" s="35"/>
      <c r="D262" s="111"/>
      <c r="E262" s="111"/>
      <c r="F262" s="111"/>
      <c r="G262" s="111"/>
      <c r="H262" s="111"/>
      <c r="I262" s="111"/>
      <c r="J262" s="37"/>
      <c r="K262" s="107"/>
      <c r="L262" s="108"/>
      <c r="M262" s="109"/>
      <c r="N262" s="109"/>
      <c r="O262" s="109"/>
      <c r="P262" s="109"/>
      <c r="Q262" s="109"/>
      <c r="R262" s="113" t="s">
        <v>239</v>
      </c>
      <c r="S262" s="119" t="n">
        <f aca="false">SUM(K261:K261)</f>
        <v>4</v>
      </c>
    </row>
    <row r="263" customFormat="false" ht="25.5" hidden="false" customHeight="true" outlineLevel="0" collapsed="false">
      <c r="B263" s="34" t="s">
        <v>173</v>
      </c>
      <c r="C263" s="35" t="s">
        <v>174</v>
      </c>
      <c r="D263" s="36" t="s">
        <v>175</v>
      </c>
      <c r="E263" s="36"/>
      <c r="F263" s="36"/>
      <c r="G263" s="36"/>
      <c r="H263" s="36"/>
      <c r="I263" s="36"/>
      <c r="J263" s="37" t="s">
        <v>24</v>
      </c>
      <c r="K263" s="107"/>
      <c r="L263" s="108"/>
      <c r="M263" s="109"/>
      <c r="N263" s="109"/>
      <c r="O263" s="109"/>
      <c r="P263" s="109"/>
      <c r="Q263" s="109"/>
      <c r="R263" s="117"/>
      <c r="S263" s="118"/>
    </row>
    <row r="264" customFormat="false" ht="12.75" hidden="false" customHeight="true" outlineLevel="0" collapsed="false">
      <c r="B264" s="34"/>
      <c r="C264" s="35"/>
      <c r="D264" s="111" t="s">
        <v>257</v>
      </c>
      <c r="E264" s="111"/>
      <c r="F264" s="111"/>
      <c r="G264" s="111"/>
      <c r="H264" s="111"/>
      <c r="I264" s="111"/>
      <c r="J264" s="37"/>
      <c r="K264" s="107" t="n">
        <v>106</v>
      </c>
      <c r="L264" s="108"/>
      <c r="M264" s="109"/>
      <c r="N264" s="109"/>
      <c r="O264" s="109"/>
      <c r="P264" s="109"/>
      <c r="Q264" s="109"/>
      <c r="R264" s="117"/>
      <c r="S264" s="118"/>
    </row>
    <row r="265" customFormat="false" ht="12.75" hidden="false" customHeight="false" outlineLevel="0" collapsed="false">
      <c r="B265" s="34"/>
      <c r="C265" s="35"/>
      <c r="D265" s="111"/>
      <c r="E265" s="111"/>
      <c r="F265" s="111"/>
      <c r="G265" s="111"/>
      <c r="H265" s="111"/>
      <c r="I265" s="111"/>
      <c r="J265" s="37"/>
      <c r="K265" s="107"/>
      <c r="L265" s="108"/>
      <c r="M265" s="109"/>
      <c r="N265" s="109"/>
      <c r="O265" s="109"/>
      <c r="P265" s="109"/>
      <c r="Q265" s="109"/>
      <c r="R265" s="113" t="s">
        <v>239</v>
      </c>
      <c r="S265" s="128" t="n">
        <f aca="false">SUM(K264:K264)</f>
        <v>106</v>
      </c>
    </row>
    <row r="266" customFormat="false" ht="25.5" hidden="false" customHeight="true" outlineLevel="0" collapsed="false">
      <c r="B266" s="34" t="s">
        <v>176</v>
      </c>
      <c r="C266" s="35" t="s">
        <v>103</v>
      </c>
      <c r="D266" s="36" t="s">
        <v>104</v>
      </c>
      <c r="E266" s="36"/>
      <c r="F266" s="36"/>
      <c r="G266" s="36"/>
      <c r="H266" s="36"/>
      <c r="I266" s="36"/>
      <c r="J266" s="37" t="s">
        <v>172</v>
      </c>
      <c r="K266" s="107"/>
      <c r="L266" s="108"/>
      <c r="M266" s="109"/>
      <c r="N266" s="109"/>
      <c r="O266" s="109"/>
      <c r="P266" s="109"/>
      <c r="Q266" s="109"/>
      <c r="R266" s="109"/>
      <c r="S266" s="110"/>
    </row>
    <row r="267" customFormat="false" ht="12.75" hidden="false" customHeight="true" outlineLevel="0" collapsed="false">
      <c r="B267" s="34"/>
      <c r="C267" s="35"/>
      <c r="D267" s="111" t="s">
        <v>257</v>
      </c>
      <c r="E267" s="111"/>
      <c r="F267" s="111"/>
      <c r="G267" s="111"/>
      <c r="H267" s="111"/>
      <c r="I267" s="111"/>
      <c r="J267" s="37"/>
      <c r="K267" s="107" t="n">
        <v>6</v>
      </c>
      <c r="L267" s="108"/>
      <c r="M267" s="109"/>
      <c r="N267" s="109"/>
      <c r="O267" s="109"/>
      <c r="P267" s="109"/>
      <c r="Q267" s="109"/>
      <c r="R267" s="109"/>
      <c r="S267" s="110"/>
    </row>
    <row r="268" customFormat="false" ht="12.75" hidden="false" customHeight="false" outlineLevel="0" collapsed="false">
      <c r="B268" s="34"/>
      <c r="C268" s="35"/>
      <c r="D268" s="111"/>
      <c r="E268" s="111"/>
      <c r="F268" s="111"/>
      <c r="G268" s="111"/>
      <c r="H268" s="111"/>
      <c r="I268" s="111"/>
      <c r="J268" s="37"/>
      <c r="K268" s="107"/>
      <c r="L268" s="108"/>
      <c r="M268" s="109"/>
      <c r="N268" s="109"/>
      <c r="O268" s="109"/>
      <c r="P268" s="109"/>
      <c r="Q268" s="109"/>
      <c r="R268" s="113" t="s">
        <v>239</v>
      </c>
      <c r="S268" s="128" t="n">
        <f aca="false">SUM(K267:K267)</f>
        <v>6</v>
      </c>
    </row>
    <row r="269" customFormat="false" ht="25.5" hidden="false" customHeight="true" outlineLevel="0" collapsed="false">
      <c r="B269" s="34" t="s">
        <v>177</v>
      </c>
      <c r="C269" s="35" t="s">
        <v>178</v>
      </c>
      <c r="D269" s="36" t="s">
        <v>179</v>
      </c>
      <c r="E269" s="36"/>
      <c r="F269" s="36"/>
      <c r="G269" s="36"/>
      <c r="H269" s="36"/>
      <c r="I269" s="36"/>
      <c r="J269" s="37" t="s">
        <v>172</v>
      </c>
      <c r="K269" s="107"/>
      <c r="L269" s="108"/>
      <c r="M269" s="109"/>
      <c r="N269" s="109"/>
      <c r="O269" s="109"/>
      <c r="P269" s="109"/>
      <c r="Q269" s="109"/>
      <c r="R269" s="109"/>
      <c r="S269" s="110"/>
    </row>
    <row r="270" customFormat="false" ht="12.75" hidden="false" customHeight="true" outlineLevel="0" collapsed="false">
      <c r="B270" s="34"/>
      <c r="C270" s="35"/>
      <c r="D270" s="111" t="s">
        <v>257</v>
      </c>
      <c r="E270" s="111"/>
      <c r="F270" s="111"/>
      <c r="G270" s="111"/>
      <c r="H270" s="111"/>
      <c r="I270" s="111"/>
      <c r="J270" s="37"/>
      <c r="K270" s="107" t="n">
        <v>2</v>
      </c>
      <c r="L270" s="108"/>
      <c r="M270" s="109"/>
      <c r="N270" s="109"/>
      <c r="O270" s="109"/>
      <c r="P270" s="109"/>
      <c r="Q270" s="109"/>
      <c r="R270" s="109"/>
      <c r="S270" s="110"/>
    </row>
    <row r="271" customFormat="false" ht="12.75" hidden="false" customHeight="false" outlineLevel="0" collapsed="false">
      <c r="B271" s="34"/>
      <c r="C271" s="35"/>
      <c r="D271" s="111"/>
      <c r="E271" s="111"/>
      <c r="F271" s="111"/>
      <c r="G271" s="111"/>
      <c r="H271" s="111"/>
      <c r="I271" s="111"/>
      <c r="J271" s="37"/>
      <c r="K271" s="107"/>
      <c r="L271" s="108"/>
      <c r="M271" s="109"/>
      <c r="N271" s="109"/>
      <c r="O271" s="109"/>
      <c r="P271" s="109"/>
      <c r="Q271" s="109"/>
      <c r="R271" s="113" t="s">
        <v>239</v>
      </c>
      <c r="S271" s="128" t="n">
        <f aca="false">SUM(K270:K270)</f>
        <v>2</v>
      </c>
    </row>
    <row r="272" customFormat="false" ht="25.5" hidden="false" customHeight="true" outlineLevel="0" collapsed="false">
      <c r="B272" s="34" t="s">
        <v>180</v>
      </c>
      <c r="C272" s="35" t="s">
        <v>181</v>
      </c>
      <c r="D272" s="41" t="s">
        <v>182</v>
      </c>
      <c r="E272" s="41"/>
      <c r="F272" s="41"/>
      <c r="G272" s="41"/>
      <c r="H272" s="41"/>
      <c r="I272" s="41"/>
      <c r="J272" s="37" t="s">
        <v>24</v>
      </c>
      <c r="K272" s="107"/>
      <c r="L272" s="108"/>
      <c r="M272" s="109"/>
      <c r="N272" s="109"/>
      <c r="O272" s="109"/>
      <c r="P272" s="109"/>
      <c r="Q272" s="109"/>
      <c r="R272" s="109"/>
      <c r="S272" s="110"/>
    </row>
    <row r="273" customFormat="false" ht="12.75" hidden="false" customHeight="true" outlineLevel="0" collapsed="false">
      <c r="B273" s="34"/>
      <c r="C273" s="35"/>
      <c r="D273" s="111" t="s">
        <v>257</v>
      </c>
      <c r="E273" s="111"/>
      <c r="F273" s="111"/>
      <c r="G273" s="111"/>
      <c r="H273" s="111"/>
      <c r="I273" s="111"/>
      <c r="J273" s="37"/>
      <c r="K273" s="107" t="n">
        <v>6</v>
      </c>
      <c r="L273" s="108"/>
      <c r="M273" s="109"/>
      <c r="N273" s="109"/>
      <c r="O273" s="109"/>
      <c r="P273" s="109"/>
      <c r="Q273" s="109"/>
      <c r="R273" s="109"/>
      <c r="S273" s="110"/>
    </row>
    <row r="274" customFormat="false" ht="12.75" hidden="false" customHeight="false" outlineLevel="0" collapsed="false">
      <c r="B274" s="34"/>
      <c r="C274" s="35"/>
      <c r="D274" s="111"/>
      <c r="E274" s="111"/>
      <c r="F274" s="111"/>
      <c r="G274" s="111"/>
      <c r="H274" s="111"/>
      <c r="I274" s="111"/>
      <c r="J274" s="37"/>
      <c r="K274" s="107"/>
      <c r="L274" s="108"/>
      <c r="M274" s="109"/>
      <c r="N274" s="109"/>
      <c r="O274" s="109"/>
      <c r="P274" s="109"/>
      <c r="Q274" s="109"/>
      <c r="R274" s="113" t="s">
        <v>239</v>
      </c>
      <c r="S274" s="114" t="n">
        <f aca="false">SUM(K273:K273)</f>
        <v>6</v>
      </c>
    </row>
    <row r="275" customFormat="false" ht="25.5" hidden="false" customHeight="true" outlineLevel="0" collapsed="false">
      <c r="B275" s="34" t="s">
        <v>183</v>
      </c>
      <c r="C275" s="35" t="s">
        <v>184</v>
      </c>
      <c r="D275" s="41" t="s">
        <v>270</v>
      </c>
      <c r="E275" s="41"/>
      <c r="F275" s="41"/>
      <c r="G275" s="41"/>
      <c r="H275" s="41"/>
      <c r="I275" s="41"/>
      <c r="J275" s="37" t="s">
        <v>24</v>
      </c>
      <c r="K275" s="56"/>
      <c r="L275" s="39"/>
      <c r="M275" s="109"/>
      <c r="N275" s="109"/>
      <c r="O275" s="109"/>
      <c r="P275" s="109"/>
      <c r="Q275" s="109"/>
      <c r="R275" s="109"/>
      <c r="S275" s="110"/>
    </row>
    <row r="276" customFormat="false" ht="12.75" hidden="false" customHeight="true" outlineLevel="0" collapsed="false">
      <c r="B276" s="34"/>
      <c r="C276" s="35"/>
      <c r="D276" s="111" t="s">
        <v>257</v>
      </c>
      <c r="E276" s="111"/>
      <c r="F276" s="111"/>
      <c r="G276" s="111"/>
      <c r="H276" s="111"/>
      <c r="I276" s="111"/>
      <c r="J276" s="37"/>
      <c r="K276" s="107" t="n">
        <v>978</v>
      </c>
      <c r="L276" s="116"/>
      <c r="M276" s="109"/>
      <c r="N276" s="109"/>
      <c r="O276" s="109"/>
      <c r="P276" s="109"/>
      <c r="Q276" s="109"/>
      <c r="R276" s="109"/>
      <c r="S276" s="110"/>
    </row>
    <row r="277" customFormat="false" ht="12.75" hidden="false" customHeight="false" outlineLevel="0" collapsed="false">
      <c r="B277" s="34"/>
      <c r="C277" s="35"/>
      <c r="D277" s="111"/>
      <c r="E277" s="111"/>
      <c r="F277" s="111"/>
      <c r="G277" s="111"/>
      <c r="H277" s="111"/>
      <c r="I277" s="111"/>
      <c r="J277" s="37"/>
      <c r="K277" s="56"/>
      <c r="L277" s="39"/>
      <c r="M277" s="109"/>
      <c r="N277" s="109"/>
      <c r="O277" s="109"/>
      <c r="P277" s="109"/>
      <c r="Q277" s="109"/>
      <c r="R277" s="113" t="s">
        <v>239</v>
      </c>
      <c r="S277" s="114" t="n">
        <f aca="false">K276</f>
        <v>978</v>
      </c>
    </row>
    <row r="278" customFormat="false" ht="25.5" hidden="false" customHeight="true" outlineLevel="0" collapsed="false">
      <c r="B278" s="34" t="s">
        <v>185</v>
      </c>
      <c r="C278" s="35" t="s">
        <v>26</v>
      </c>
      <c r="D278" s="41" t="s">
        <v>27</v>
      </c>
      <c r="E278" s="41"/>
      <c r="F278" s="41"/>
      <c r="G278" s="41"/>
      <c r="H278" s="41"/>
      <c r="I278" s="41"/>
      <c r="J278" s="37" t="s">
        <v>28</v>
      </c>
      <c r="K278" s="107"/>
      <c r="L278" s="108"/>
      <c r="M278" s="109"/>
      <c r="N278" s="109"/>
      <c r="O278" s="109"/>
      <c r="P278" s="109"/>
      <c r="Q278" s="109"/>
      <c r="R278" s="117"/>
      <c r="S278" s="118"/>
    </row>
    <row r="279" customFormat="false" ht="12.75" hidden="false" customHeight="true" outlineLevel="0" collapsed="false">
      <c r="B279" s="34"/>
      <c r="C279" s="35"/>
      <c r="D279" s="111" t="s">
        <v>241</v>
      </c>
      <c r="E279" s="111"/>
      <c r="F279" s="111"/>
      <c r="G279" s="111"/>
      <c r="H279" s="111"/>
      <c r="I279" s="111"/>
      <c r="J279" s="37"/>
      <c r="K279" s="115" t="n">
        <v>0.097</v>
      </c>
      <c r="L279" s="116" t="n">
        <f aca="false">S277</f>
        <v>978</v>
      </c>
      <c r="M279" s="109"/>
      <c r="N279" s="109"/>
      <c r="O279" s="109"/>
      <c r="P279" s="109"/>
      <c r="Q279" s="109"/>
      <c r="R279" s="117"/>
      <c r="S279" s="118"/>
    </row>
    <row r="280" customFormat="false" ht="12.75" hidden="false" customHeight="false" outlineLevel="0" collapsed="false">
      <c r="B280" s="34"/>
      <c r="C280" s="35"/>
      <c r="D280" s="111"/>
      <c r="E280" s="111"/>
      <c r="F280" s="111"/>
      <c r="G280" s="111"/>
      <c r="H280" s="111"/>
      <c r="I280" s="111"/>
      <c r="J280" s="37"/>
      <c r="K280" s="107"/>
      <c r="L280" s="108"/>
      <c r="M280" s="109"/>
      <c r="N280" s="109"/>
      <c r="O280" s="109"/>
      <c r="P280" s="109"/>
      <c r="Q280" s="109"/>
      <c r="R280" s="113" t="s">
        <v>239</v>
      </c>
      <c r="S280" s="119" t="n">
        <f aca="false">K279*L279</f>
        <v>94.866</v>
      </c>
    </row>
    <row r="281" customFormat="false" ht="12.75" hidden="false" customHeight="false" outlineLevel="0" collapsed="false">
      <c r="B281" s="105" t="n">
        <v>23</v>
      </c>
      <c r="C281" s="106" t="s">
        <v>37</v>
      </c>
      <c r="D281" s="106"/>
      <c r="E281" s="106"/>
      <c r="F281" s="106"/>
      <c r="G281" s="106"/>
      <c r="H281" s="106"/>
      <c r="I281" s="106"/>
      <c r="J281" s="106"/>
      <c r="K281" s="106"/>
      <c r="L281" s="106"/>
      <c r="M281" s="106"/>
      <c r="N281" s="106"/>
      <c r="O281" s="106"/>
      <c r="P281" s="106"/>
      <c r="Q281" s="106"/>
      <c r="R281" s="106"/>
      <c r="S281" s="106"/>
    </row>
    <row r="282" customFormat="false" ht="25.5" hidden="false" customHeight="true" outlineLevel="0" collapsed="false">
      <c r="B282" s="34" t="s">
        <v>187</v>
      </c>
      <c r="C282" s="35" t="s">
        <v>39</v>
      </c>
      <c r="D282" s="41" t="s">
        <v>40</v>
      </c>
      <c r="E282" s="41"/>
      <c r="F282" s="41"/>
      <c r="G282" s="41"/>
      <c r="H282" s="41"/>
      <c r="I282" s="41"/>
      <c r="J282" s="37" t="s">
        <v>41</v>
      </c>
      <c r="K282" s="56"/>
      <c r="L282" s="56" t="s">
        <v>244</v>
      </c>
      <c r="M282" s="56" t="s">
        <v>245</v>
      </c>
      <c r="N282" s="56" t="s">
        <v>246</v>
      </c>
      <c r="O282" s="120"/>
      <c r="P282" s="120"/>
      <c r="Q282" s="109"/>
      <c r="R282" s="109"/>
      <c r="S282" s="110"/>
    </row>
    <row r="283" customFormat="false" ht="12.75" hidden="false" customHeight="true" outlineLevel="0" collapsed="false">
      <c r="B283" s="34"/>
      <c r="C283" s="35"/>
      <c r="D283" s="111" t="s">
        <v>264</v>
      </c>
      <c r="E283" s="111"/>
      <c r="F283" s="111"/>
      <c r="G283" s="111"/>
      <c r="H283" s="111"/>
      <c r="I283" s="111"/>
      <c r="J283" s="37"/>
      <c r="K283" s="56"/>
      <c r="L283" s="107" t="n">
        <v>480</v>
      </c>
      <c r="M283" s="107" t="n">
        <v>5.3</v>
      </c>
      <c r="N283" s="107" t="n">
        <f aca="false">L283*M283</f>
        <v>2544</v>
      </c>
      <c r="O283" s="120"/>
      <c r="P283" s="120"/>
      <c r="Q283" s="109"/>
      <c r="R283" s="109"/>
      <c r="S283" s="110"/>
    </row>
    <row r="284" customFormat="false" ht="12.75" hidden="false" customHeight="false" outlineLevel="0" collapsed="false">
      <c r="B284" s="34"/>
      <c r="C284" s="35"/>
      <c r="D284" s="111"/>
      <c r="E284" s="111"/>
      <c r="F284" s="111"/>
      <c r="G284" s="111"/>
      <c r="H284" s="111"/>
      <c r="I284" s="111"/>
      <c r="J284" s="37"/>
      <c r="K284" s="56"/>
      <c r="L284" s="39"/>
      <c r="M284" s="109"/>
      <c r="N284" s="120"/>
      <c r="O284" s="120"/>
      <c r="P284" s="120"/>
      <c r="Q284" s="109"/>
      <c r="R284" s="113" t="s">
        <v>239</v>
      </c>
      <c r="S284" s="114" t="n">
        <f aca="false">SUM(N283:N283)</f>
        <v>2544</v>
      </c>
    </row>
    <row r="285" customFormat="false" ht="25.5" hidden="false" customHeight="true" outlineLevel="0" collapsed="false">
      <c r="B285" s="34" t="s">
        <v>188</v>
      </c>
      <c r="C285" s="35" t="s">
        <v>43</v>
      </c>
      <c r="D285" s="53" t="s">
        <v>44</v>
      </c>
      <c r="E285" s="53"/>
      <c r="F285" s="53"/>
      <c r="G285" s="53"/>
      <c r="H285" s="53"/>
      <c r="I285" s="53"/>
      <c r="J285" s="37" t="s">
        <v>41</v>
      </c>
      <c r="K285" s="56"/>
      <c r="L285" s="39"/>
      <c r="M285" s="109"/>
      <c r="N285" s="109"/>
      <c r="O285" s="109"/>
      <c r="P285" s="109"/>
      <c r="Q285" s="109"/>
      <c r="R285" s="109"/>
      <c r="S285" s="110"/>
    </row>
    <row r="286" customFormat="false" ht="12.75" hidden="false" customHeight="true" outlineLevel="0" collapsed="false">
      <c r="B286" s="34"/>
      <c r="C286" s="35"/>
      <c r="D286" s="111" t="s">
        <v>264</v>
      </c>
      <c r="E286" s="111"/>
      <c r="F286" s="111"/>
      <c r="G286" s="111"/>
      <c r="H286" s="111"/>
      <c r="I286" s="111"/>
      <c r="J286" s="37"/>
      <c r="K286" s="56"/>
      <c r="L286" s="107" t="n">
        <v>480</v>
      </c>
      <c r="M286" s="107" t="n">
        <v>5</v>
      </c>
      <c r="N286" s="107" t="n">
        <f aca="false">L286*M286</f>
        <v>2400</v>
      </c>
      <c r="O286" s="120"/>
      <c r="P286" s="120"/>
      <c r="Q286" s="109"/>
      <c r="R286" s="109"/>
      <c r="S286" s="110"/>
    </row>
    <row r="287" customFormat="false" ht="12.75" hidden="false" customHeight="false" outlineLevel="0" collapsed="false">
      <c r="B287" s="34"/>
      <c r="C287" s="35"/>
      <c r="D287" s="111"/>
      <c r="E287" s="111"/>
      <c r="F287" s="111"/>
      <c r="G287" s="111"/>
      <c r="H287" s="111"/>
      <c r="I287" s="111"/>
      <c r="J287" s="37"/>
      <c r="K287" s="56"/>
      <c r="L287" s="39"/>
      <c r="M287" s="109"/>
      <c r="N287" s="120"/>
      <c r="O287" s="120"/>
      <c r="P287" s="120"/>
      <c r="Q287" s="109"/>
      <c r="R287" s="113" t="s">
        <v>239</v>
      </c>
      <c r="S287" s="114" t="n">
        <f aca="false">SUM(N286:N286)</f>
        <v>2400</v>
      </c>
    </row>
    <row r="288" customFormat="false" ht="25.5" hidden="false" customHeight="true" outlineLevel="0" collapsed="false">
      <c r="B288" s="34" t="s">
        <v>189</v>
      </c>
      <c r="C288" s="35" t="s">
        <v>46</v>
      </c>
      <c r="D288" s="41" t="s">
        <v>47</v>
      </c>
      <c r="E288" s="41"/>
      <c r="F288" s="41"/>
      <c r="G288" s="41"/>
      <c r="H288" s="41"/>
      <c r="I288" s="41"/>
      <c r="J288" s="37" t="s">
        <v>28</v>
      </c>
      <c r="K288" s="56" t="s">
        <v>250</v>
      </c>
      <c r="L288" s="121" t="s">
        <v>251</v>
      </c>
      <c r="M288" s="109"/>
      <c r="N288" s="109"/>
      <c r="O288" s="109"/>
      <c r="P288" s="109"/>
      <c r="Q288" s="109"/>
      <c r="R288" s="109"/>
      <c r="S288" s="110"/>
    </row>
    <row r="289" customFormat="false" ht="12.75" hidden="false" customHeight="true" outlineLevel="0" collapsed="false">
      <c r="B289" s="34"/>
      <c r="C289" s="35"/>
      <c r="D289" s="111" t="s">
        <v>241</v>
      </c>
      <c r="E289" s="111"/>
      <c r="F289" s="111"/>
      <c r="G289" s="111"/>
      <c r="H289" s="111"/>
      <c r="I289" s="111"/>
      <c r="J289" s="37"/>
      <c r="K289" s="115" t="n">
        <f aca="false">0.075</f>
        <v>0.075</v>
      </c>
      <c r="L289" s="107" t="n">
        <v>2400</v>
      </c>
      <c r="M289" s="109"/>
      <c r="N289" s="109"/>
      <c r="O289" s="109"/>
      <c r="P289" s="109"/>
      <c r="Q289" s="109"/>
      <c r="R289" s="109"/>
      <c r="S289" s="110"/>
    </row>
    <row r="290" customFormat="false" ht="12.75" hidden="false" customHeight="false" outlineLevel="0" collapsed="false">
      <c r="B290" s="34"/>
      <c r="C290" s="35"/>
      <c r="D290" s="111"/>
      <c r="E290" s="111"/>
      <c r="F290" s="111"/>
      <c r="G290" s="111"/>
      <c r="H290" s="111"/>
      <c r="I290" s="111"/>
      <c r="J290" s="37"/>
      <c r="K290" s="56"/>
      <c r="L290" s="39"/>
      <c r="M290" s="109"/>
      <c r="N290" s="109"/>
      <c r="O290" s="109"/>
      <c r="P290" s="109"/>
      <c r="Q290" s="109"/>
      <c r="R290" s="113" t="s">
        <v>239</v>
      </c>
      <c r="S290" s="114" t="n">
        <f aca="false">ROUND(K289*L289,2)</f>
        <v>180</v>
      </c>
    </row>
    <row r="291" customFormat="false" ht="25.5" hidden="false" customHeight="true" outlineLevel="0" collapsed="false">
      <c r="B291" s="34" t="s">
        <v>190</v>
      </c>
      <c r="C291" s="35" t="s">
        <v>26</v>
      </c>
      <c r="D291" s="41" t="s">
        <v>49</v>
      </c>
      <c r="E291" s="41"/>
      <c r="F291" s="41"/>
      <c r="G291" s="41"/>
      <c r="H291" s="41"/>
      <c r="I291" s="41"/>
      <c r="J291" s="37" t="s">
        <v>28</v>
      </c>
      <c r="K291" s="56" t="s">
        <v>250</v>
      </c>
      <c r="L291" s="121" t="s">
        <v>251</v>
      </c>
      <c r="M291" s="109"/>
      <c r="N291" s="109"/>
      <c r="O291" s="109"/>
      <c r="P291" s="109"/>
      <c r="Q291" s="109"/>
      <c r="R291" s="109"/>
      <c r="S291" s="110"/>
    </row>
    <row r="292" customFormat="false" ht="12.75" hidden="false" customHeight="false" outlineLevel="0" collapsed="false">
      <c r="B292" s="34"/>
      <c r="C292" s="35"/>
      <c r="D292" s="111"/>
      <c r="E292" s="111"/>
      <c r="F292" s="111"/>
      <c r="G292" s="111"/>
      <c r="H292" s="111"/>
      <c r="I292" s="111"/>
      <c r="J292" s="37"/>
      <c r="K292" s="115" t="n">
        <v>0.24</v>
      </c>
      <c r="L292" s="107" t="n">
        <v>2400</v>
      </c>
      <c r="M292" s="109"/>
      <c r="N292" s="109"/>
      <c r="O292" s="109"/>
      <c r="P292" s="109"/>
      <c r="Q292" s="109"/>
      <c r="R292" s="109"/>
      <c r="S292" s="110"/>
    </row>
    <row r="293" customFormat="false" ht="12.75" hidden="false" customHeight="false" outlineLevel="0" collapsed="false">
      <c r="B293" s="34"/>
      <c r="C293" s="35"/>
      <c r="D293" s="111"/>
      <c r="E293" s="111"/>
      <c r="F293" s="111"/>
      <c r="G293" s="111"/>
      <c r="H293" s="111"/>
      <c r="I293" s="111"/>
      <c r="J293" s="37"/>
      <c r="K293" s="56"/>
      <c r="L293" s="39"/>
      <c r="M293" s="109"/>
      <c r="N293" s="109"/>
      <c r="O293" s="109"/>
      <c r="P293" s="109"/>
      <c r="Q293" s="109"/>
      <c r="R293" s="113" t="s">
        <v>239</v>
      </c>
      <c r="S293" s="114" t="n">
        <f aca="false">ROUND(K292*L292,2)</f>
        <v>576</v>
      </c>
    </row>
    <row r="294" customFormat="false" ht="12.75" hidden="false" customHeight="false" outlineLevel="0" collapsed="false">
      <c r="B294" s="105" t="n">
        <v>24</v>
      </c>
      <c r="C294" s="106" t="s">
        <v>253</v>
      </c>
      <c r="D294" s="106"/>
      <c r="E294" s="106"/>
      <c r="F294" s="106"/>
      <c r="G294" s="106"/>
      <c r="H294" s="106"/>
      <c r="I294" s="106"/>
      <c r="J294" s="106"/>
      <c r="K294" s="106"/>
      <c r="L294" s="106"/>
      <c r="M294" s="106"/>
      <c r="N294" s="106"/>
      <c r="O294" s="106"/>
      <c r="P294" s="106"/>
      <c r="Q294" s="106"/>
      <c r="R294" s="106"/>
      <c r="S294" s="106"/>
    </row>
    <row r="295" customFormat="false" ht="25.5" hidden="false" customHeight="true" outlineLevel="0" collapsed="false">
      <c r="B295" s="34" t="s">
        <v>193</v>
      </c>
      <c r="C295" s="55" t="s">
        <v>57</v>
      </c>
      <c r="D295" s="41" t="s">
        <v>254</v>
      </c>
      <c r="E295" s="41"/>
      <c r="F295" s="41"/>
      <c r="G295" s="41"/>
      <c r="H295" s="41"/>
      <c r="I295" s="41"/>
      <c r="J295" s="37" t="s">
        <v>41</v>
      </c>
      <c r="K295" s="122" t="n">
        <v>1</v>
      </c>
      <c r="L295" s="123"/>
      <c r="M295" s="109"/>
      <c r="N295" s="56" t="n">
        <v>4</v>
      </c>
      <c r="O295" s="56" t="n">
        <v>2</v>
      </c>
      <c r="P295" s="109"/>
      <c r="Q295" s="109"/>
      <c r="R295" s="56" t="n">
        <v>8</v>
      </c>
      <c r="S295" s="124"/>
    </row>
    <row r="296" customFormat="false" ht="12.75" hidden="false" customHeight="false" outlineLevel="0" collapsed="false">
      <c r="B296" s="125"/>
      <c r="C296" s="126"/>
      <c r="D296" s="127"/>
      <c r="E296" s="127"/>
      <c r="F296" s="127"/>
      <c r="G296" s="127"/>
      <c r="H296" s="127"/>
      <c r="I296" s="127"/>
      <c r="J296" s="109"/>
      <c r="K296" s="109"/>
      <c r="L296" s="123"/>
      <c r="M296" s="109"/>
      <c r="N296" s="109"/>
      <c r="O296" s="109"/>
      <c r="P296" s="109"/>
      <c r="Q296" s="109"/>
      <c r="R296" s="113"/>
      <c r="S296" s="124"/>
    </row>
    <row r="297" customFormat="false" ht="12.75" hidden="false" customHeight="false" outlineLevel="0" collapsed="false">
      <c r="B297" s="125"/>
      <c r="C297" s="126"/>
      <c r="D297" s="127"/>
      <c r="E297" s="127"/>
      <c r="F297" s="127"/>
      <c r="G297" s="127"/>
      <c r="H297" s="127"/>
      <c r="I297" s="127"/>
      <c r="J297" s="109"/>
      <c r="K297" s="109"/>
      <c r="L297" s="123"/>
      <c r="M297" s="109"/>
      <c r="N297" s="109"/>
      <c r="O297" s="109"/>
      <c r="P297" s="109"/>
      <c r="Q297" s="109"/>
      <c r="R297" s="113" t="s">
        <v>239</v>
      </c>
      <c r="S297" s="128" t="n">
        <f aca="false">R295</f>
        <v>8</v>
      </c>
    </row>
    <row r="298" customFormat="false" ht="25.5" hidden="false" customHeight="true" outlineLevel="0" collapsed="false">
      <c r="B298" s="34" t="s">
        <v>194</v>
      </c>
      <c r="C298" s="55" t="s">
        <v>57</v>
      </c>
      <c r="D298" s="41" t="s">
        <v>255</v>
      </c>
      <c r="E298" s="41"/>
      <c r="F298" s="41"/>
      <c r="G298" s="41"/>
      <c r="H298" s="41"/>
      <c r="I298" s="41"/>
      <c r="J298" s="129" t="s">
        <v>256</v>
      </c>
      <c r="K298" s="115" t="n">
        <v>1</v>
      </c>
      <c r="L298" s="123"/>
      <c r="M298" s="109"/>
      <c r="N298" s="109"/>
      <c r="O298" s="109"/>
      <c r="P298" s="109"/>
      <c r="Q298" s="109"/>
      <c r="R298" s="113"/>
      <c r="S298" s="124"/>
    </row>
    <row r="299" customFormat="false" ht="12.75" hidden="false" customHeight="false" outlineLevel="0" collapsed="false">
      <c r="B299" s="105" t="n">
        <v>25</v>
      </c>
      <c r="C299" s="106" t="s">
        <v>196</v>
      </c>
      <c r="D299" s="106"/>
      <c r="E299" s="106"/>
      <c r="F299" s="106"/>
      <c r="G299" s="106"/>
      <c r="H299" s="106"/>
      <c r="I299" s="106"/>
      <c r="J299" s="106"/>
      <c r="K299" s="106"/>
      <c r="L299" s="106"/>
      <c r="M299" s="106"/>
      <c r="N299" s="106"/>
      <c r="O299" s="106"/>
      <c r="P299" s="106"/>
      <c r="Q299" s="106"/>
      <c r="R299" s="106"/>
      <c r="S299" s="106"/>
    </row>
    <row r="300" customFormat="false" ht="12.75" hidden="false" customHeight="true" outlineLevel="0" collapsed="false">
      <c r="B300" s="34" t="s">
        <v>197</v>
      </c>
      <c r="C300" s="136"/>
      <c r="D300" s="71" t="s">
        <v>198</v>
      </c>
      <c r="E300" s="71"/>
      <c r="F300" s="71"/>
      <c r="G300" s="71"/>
      <c r="H300" s="71"/>
      <c r="I300" s="71"/>
      <c r="J300" s="37"/>
      <c r="K300" s="56" t="n">
        <v>100</v>
      </c>
      <c r="L300" s="39"/>
      <c r="M300" s="109"/>
      <c r="N300" s="109"/>
      <c r="O300" s="109"/>
      <c r="P300" s="109"/>
      <c r="Q300" s="109"/>
      <c r="R300" s="109"/>
      <c r="S300" s="110"/>
    </row>
    <row r="301" customFormat="false" ht="12.75" hidden="false" customHeight="false" outlineLevel="0" collapsed="false">
      <c r="B301" s="34"/>
      <c r="C301" s="136"/>
      <c r="D301" s="111"/>
      <c r="E301" s="111"/>
      <c r="F301" s="111"/>
      <c r="G301" s="111"/>
      <c r="H301" s="111"/>
      <c r="I301" s="111"/>
      <c r="J301" s="37"/>
      <c r="K301" s="56"/>
      <c r="L301" s="39"/>
      <c r="M301" s="109"/>
      <c r="N301" s="109"/>
      <c r="O301" s="109"/>
      <c r="P301" s="109"/>
      <c r="Q301" s="109"/>
      <c r="R301" s="109"/>
      <c r="S301" s="110"/>
    </row>
    <row r="302" customFormat="false" ht="12.75" hidden="false" customHeight="true" outlineLevel="0" collapsed="false">
      <c r="B302" s="34"/>
      <c r="C302" s="136"/>
      <c r="D302" s="111" t="s">
        <v>277</v>
      </c>
      <c r="E302" s="111"/>
      <c r="F302" s="111"/>
      <c r="G302" s="111"/>
      <c r="H302" s="111"/>
      <c r="I302" s="111"/>
      <c r="J302" s="37"/>
      <c r="K302" s="56"/>
      <c r="L302" s="39"/>
      <c r="M302" s="109"/>
      <c r="N302" s="109"/>
      <c r="O302" s="109"/>
      <c r="P302" s="109"/>
      <c r="Q302" s="109"/>
      <c r="R302" s="109"/>
      <c r="S302" s="110"/>
    </row>
    <row r="303" customFormat="false" ht="12.75" hidden="false" customHeight="false" outlineLevel="0" collapsed="false">
      <c r="B303" s="137"/>
      <c r="C303" s="138"/>
      <c r="D303" s="139"/>
      <c r="E303" s="139"/>
      <c r="F303" s="139"/>
      <c r="G303" s="139"/>
      <c r="H303" s="139"/>
      <c r="I303" s="139"/>
      <c r="J303" s="138"/>
      <c r="K303" s="140"/>
      <c r="L303" s="123"/>
      <c r="M303" s="109"/>
      <c r="N303" s="109"/>
      <c r="O303" s="109"/>
      <c r="P303" s="109"/>
      <c r="Q303" s="109"/>
      <c r="R303" s="109"/>
      <c r="S303" s="110"/>
    </row>
    <row r="304" customFormat="false" ht="12.75" hidden="false" customHeight="false" outlineLevel="0" collapsed="false">
      <c r="B304" s="105" t="n">
        <v>26</v>
      </c>
      <c r="C304" s="106" t="s">
        <v>200</v>
      </c>
      <c r="D304" s="106"/>
      <c r="E304" s="106"/>
      <c r="F304" s="106"/>
      <c r="G304" s="106"/>
      <c r="H304" s="106"/>
      <c r="I304" s="106"/>
      <c r="J304" s="106"/>
      <c r="K304" s="106"/>
      <c r="L304" s="106"/>
      <c r="M304" s="106"/>
      <c r="N304" s="106"/>
      <c r="O304" s="106"/>
      <c r="P304" s="106"/>
      <c r="Q304" s="106"/>
      <c r="R304" s="106"/>
      <c r="S304" s="106"/>
    </row>
    <row r="305" customFormat="false" ht="25.5" hidden="false" customHeight="true" outlineLevel="0" collapsed="false">
      <c r="B305" s="34" t="s">
        <v>201</v>
      </c>
      <c r="C305" s="35" t="s">
        <v>202</v>
      </c>
      <c r="D305" s="41" t="s">
        <v>278</v>
      </c>
      <c r="E305" s="41"/>
      <c r="F305" s="41"/>
      <c r="G305" s="41"/>
      <c r="H305" s="41"/>
      <c r="I305" s="41"/>
      <c r="J305" s="37"/>
      <c r="K305" s="56" t="n">
        <v>1</v>
      </c>
      <c r="L305" s="39"/>
      <c r="M305" s="109"/>
      <c r="N305" s="109"/>
      <c r="O305" s="109"/>
      <c r="P305" s="109"/>
      <c r="Q305" s="109"/>
      <c r="R305" s="109"/>
      <c r="S305" s="110"/>
    </row>
    <row r="306" customFormat="false" ht="25.5" hidden="false" customHeight="true" outlineLevel="0" collapsed="false">
      <c r="B306" s="34" t="s">
        <v>204</v>
      </c>
      <c r="C306" s="35" t="s">
        <v>205</v>
      </c>
      <c r="D306" s="6" t="s">
        <v>279</v>
      </c>
      <c r="E306" s="6"/>
      <c r="F306" s="6"/>
      <c r="G306" s="6"/>
      <c r="H306" s="6"/>
      <c r="I306" s="6"/>
      <c r="J306" s="37"/>
      <c r="K306" s="56" t="n">
        <v>100</v>
      </c>
      <c r="L306" s="39"/>
      <c r="M306" s="109"/>
      <c r="N306" s="109"/>
      <c r="O306" s="109"/>
      <c r="P306" s="109"/>
      <c r="Q306" s="109"/>
      <c r="R306" s="109"/>
      <c r="S306" s="110"/>
    </row>
    <row r="307" customFormat="false" ht="25.5" hidden="false" customHeight="true" outlineLevel="0" collapsed="false">
      <c r="B307" s="34" t="s">
        <v>208</v>
      </c>
      <c r="C307" s="35" t="s">
        <v>209</v>
      </c>
      <c r="D307" s="6" t="s">
        <v>280</v>
      </c>
      <c r="E307" s="6"/>
      <c r="F307" s="6"/>
      <c r="G307" s="6"/>
      <c r="H307" s="6"/>
      <c r="I307" s="6"/>
      <c r="J307" s="37"/>
      <c r="K307" s="56" t="n">
        <v>1</v>
      </c>
      <c r="L307" s="39"/>
      <c r="M307" s="109"/>
      <c r="N307" s="109"/>
      <c r="O307" s="109"/>
      <c r="P307" s="109"/>
      <c r="Q307" s="109"/>
      <c r="R307" s="109"/>
      <c r="S307" s="110"/>
    </row>
    <row r="308" customFormat="false" ht="25.5" hidden="false" customHeight="true" outlineLevel="0" collapsed="false">
      <c r="B308" s="34" t="s">
        <v>211</v>
      </c>
      <c r="C308" s="35" t="s">
        <v>212</v>
      </c>
      <c r="D308" s="6" t="s">
        <v>213</v>
      </c>
      <c r="E308" s="6"/>
      <c r="F308" s="6"/>
      <c r="G308" s="6"/>
      <c r="H308" s="6"/>
      <c r="I308" s="6"/>
      <c r="J308" s="37" t="s">
        <v>214</v>
      </c>
      <c r="K308" s="56" t="n">
        <v>20</v>
      </c>
      <c r="L308" s="39"/>
      <c r="M308" s="109"/>
      <c r="N308" s="109"/>
      <c r="O308" s="109"/>
      <c r="P308" s="109"/>
      <c r="Q308" s="109"/>
      <c r="R308" s="109"/>
      <c r="S308" s="110"/>
    </row>
    <row r="309" customFormat="false" ht="25.5" hidden="false" customHeight="true" outlineLevel="0" collapsed="false">
      <c r="B309" s="34" t="s">
        <v>215</v>
      </c>
      <c r="C309" s="35" t="s">
        <v>216</v>
      </c>
      <c r="D309" s="6" t="s">
        <v>217</v>
      </c>
      <c r="E309" s="6"/>
      <c r="F309" s="6"/>
      <c r="G309" s="6"/>
      <c r="H309" s="6"/>
      <c r="I309" s="6"/>
      <c r="J309" s="37" t="s">
        <v>214</v>
      </c>
      <c r="K309" s="56" t="n">
        <v>100</v>
      </c>
      <c r="L309" s="39"/>
      <c r="M309" s="109"/>
      <c r="N309" s="109"/>
      <c r="O309" s="109"/>
      <c r="P309" s="109"/>
      <c r="Q309" s="109"/>
      <c r="R309" s="109"/>
      <c r="S309" s="110"/>
    </row>
    <row r="310" customFormat="false" ht="25.5" hidden="false" customHeight="true" outlineLevel="0" collapsed="false">
      <c r="B310" s="34" t="s">
        <v>218</v>
      </c>
      <c r="C310" s="35" t="s">
        <v>219</v>
      </c>
      <c r="D310" s="6" t="s">
        <v>220</v>
      </c>
      <c r="E310" s="6"/>
      <c r="F310" s="6"/>
      <c r="G310" s="6"/>
      <c r="H310" s="6"/>
      <c r="I310" s="6"/>
      <c r="J310" s="37" t="s">
        <v>214</v>
      </c>
      <c r="K310" s="56" t="n">
        <v>20</v>
      </c>
      <c r="L310" s="39"/>
      <c r="M310" s="109"/>
      <c r="N310" s="109"/>
      <c r="O310" s="109"/>
      <c r="P310" s="109"/>
      <c r="Q310" s="109"/>
      <c r="R310" s="109"/>
      <c r="S310" s="110"/>
    </row>
    <row r="311" customFormat="false" ht="26.25" hidden="false" customHeight="true" outlineLevel="0" collapsed="false">
      <c r="B311" s="34" t="s">
        <v>221</v>
      </c>
      <c r="C311" s="141" t="s">
        <v>222</v>
      </c>
      <c r="D311" s="142" t="s">
        <v>223</v>
      </c>
      <c r="E311" s="142"/>
      <c r="F311" s="142"/>
      <c r="G311" s="142"/>
      <c r="H311" s="142"/>
      <c r="I311" s="142"/>
      <c r="J311" s="143" t="s">
        <v>214</v>
      </c>
      <c r="K311" s="144" t="n">
        <v>20</v>
      </c>
      <c r="L311" s="145"/>
      <c r="M311" s="146"/>
      <c r="N311" s="146"/>
      <c r="O311" s="146"/>
      <c r="P311" s="146"/>
      <c r="Q311" s="146"/>
      <c r="R311" s="146"/>
      <c r="S311" s="147"/>
    </row>
  </sheetData>
  <mergeCells count="292">
    <mergeCell ref="B2:S2"/>
    <mergeCell ref="B3:S3"/>
    <mergeCell ref="B5:S5"/>
    <mergeCell ref="B10:B11"/>
    <mergeCell ref="C10:C11"/>
    <mergeCell ref="D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B12:S12"/>
    <mergeCell ref="C13:S13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C27:S27"/>
    <mergeCell ref="D28:I28"/>
    <mergeCell ref="D29:I29"/>
    <mergeCell ref="D30:I30"/>
    <mergeCell ref="D31:I31"/>
    <mergeCell ref="D32:I32"/>
    <mergeCell ref="D33:I33"/>
    <mergeCell ref="D34:I34"/>
    <mergeCell ref="D35:I35"/>
    <mergeCell ref="D36:I36"/>
    <mergeCell ref="D37:I37"/>
    <mergeCell ref="D38:I38"/>
    <mergeCell ref="D39:I39"/>
    <mergeCell ref="C40:S40"/>
    <mergeCell ref="D41:I41"/>
    <mergeCell ref="D44:I44"/>
    <mergeCell ref="B46:S46"/>
    <mergeCell ref="C47:S47"/>
    <mergeCell ref="D48:I48"/>
    <mergeCell ref="D49:I49"/>
    <mergeCell ref="D50:I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C66:S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D78:I78"/>
    <mergeCell ref="D79:I79"/>
    <mergeCell ref="D80:I80"/>
    <mergeCell ref="C81:S81"/>
    <mergeCell ref="D82:I82"/>
    <mergeCell ref="D85:I85"/>
    <mergeCell ref="B87:S87"/>
    <mergeCell ref="C88:S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C98:S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C111:S111"/>
    <mergeCell ref="D112:I112"/>
    <mergeCell ref="D115:I115"/>
    <mergeCell ref="B117:S117"/>
    <mergeCell ref="C118:S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8:I138"/>
    <mergeCell ref="D139:I139"/>
    <mergeCell ref="C141:S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C154:S154"/>
    <mergeCell ref="D155:I155"/>
    <mergeCell ref="D158:I158"/>
    <mergeCell ref="B160:S160"/>
    <mergeCell ref="C161:S161"/>
    <mergeCell ref="D162:I162"/>
    <mergeCell ref="D163:I163"/>
    <mergeCell ref="D164:I164"/>
    <mergeCell ref="D165:I165"/>
    <mergeCell ref="D166:I166"/>
    <mergeCell ref="D167:I167"/>
    <mergeCell ref="C168:S168"/>
    <mergeCell ref="D169:I169"/>
    <mergeCell ref="D170:I170"/>
    <mergeCell ref="D171:I171"/>
    <mergeCell ref="D172:I172"/>
    <mergeCell ref="D173:I173"/>
    <mergeCell ref="D174:I174"/>
    <mergeCell ref="D175:I175"/>
    <mergeCell ref="D176:I176"/>
    <mergeCell ref="D177:I177"/>
    <mergeCell ref="D178:I178"/>
    <mergeCell ref="D179:I179"/>
    <mergeCell ref="D180:I180"/>
    <mergeCell ref="C181:S181"/>
    <mergeCell ref="D182:I182"/>
    <mergeCell ref="D185:I185"/>
    <mergeCell ref="B187:S187"/>
    <mergeCell ref="C188:S188"/>
    <mergeCell ref="D189:I189"/>
    <mergeCell ref="D190:I190"/>
    <mergeCell ref="D191:I191"/>
    <mergeCell ref="D192:I192"/>
    <mergeCell ref="D193:I193"/>
    <mergeCell ref="D194:I194"/>
    <mergeCell ref="C195:S195"/>
    <mergeCell ref="D196:I196"/>
    <mergeCell ref="D197:I197"/>
    <mergeCell ref="D198:I198"/>
    <mergeCell ref="D199:I199"/>
    <mergeCell ref="D200:I200"/>
    <mergeCell ref="D201:I201"/>
    <mergeCell ref="D202:I202"/>
    <mergeCell ref="D203:I203"/>
    <mergeCell ref="D204:I204"/>
    <mergeCell ref="D205:I205"/>
    <mergeCell ref="D206:I206"/>
    <mergeCell ref="D207:I207"/>
    <mergeCell ref="C208:S208"/>
    <mergeCell ref="D209:I209"/>
    <mergeCell ref="D212:I212"/>
    <mergeCell ref="B213:S213"/>
    <mergeCell ref="C214:S214"/>
    <mergeCell ref="D215:I215"/>
    <mergeCell ref="D216:I216"/>
    <mergeCell ref="D217:I217"/>
    <mergeCell ref="D218:I218"/>
    <mergeCell ref="D219:I219"/>
    <mergeCell ref="D220:I220"/>
    <mergeCell ref="D221:I221"/>
    <mergeCell ref="D222:I222"/>
    <mergeCell ref="D223:I223"/>
    <mergeCell ref="D224:I224"/>
    <mergeCell ref="D225:I225"/>
    <mergeCell ref="D226:I226"/>
    <mergeCell ref="D227:I227"/>
    <mergeCell ref="D228:I228"/>
    <mergeCell ref="D229:I229"/>
    <mergeCell ref="D230:I230"/>
    <mergeCell ref="D231:I231"/>
    <mergeCell ref="D232:I232"/>
    <mergeCell ref="C233:S233"/>
    <mergeCell ref="D234:I234"/>
    <mergeCell ref="D235:I235"/>
    <mergeCell ref="D236:I236"/>
    <mergeCell ref="D237:I237"/>
    <mergeCell ref="D238:I238"/>
    <mergeCell ref="D239:I239"/>
    <mergeCell ref="D240:I240"/>
    <mergeCell ref="D241:I241"/>
    <mergeCell ref="D242:I242"/>
    <mergeCell ref="D243:I243"/>
    <mergeCell ref="D244:I244"/>
    <mergeCell ref="D245:I245"/>
    <mergeCell ref="C246:S246"/>
    <mergeCell ref="D247:I247"/>
    <mergeCell ref="D250:I250"/>
    <mergeCell ref="B252:S252"/>
    <mergeCell ref="C253:S253"/>
    <mergeCell ref="D254:I254"/>
    <mergeCell ref="D255:I255"/>
    <mergeCell ref="D256:I256"/>
    <mergeCell ref="D257:I257"/>
    <mergeCell ref="D258:I258"/>
    <mergeCell ref="D259:I259"/>
    <mergeCell ref="D260:I260"/>
    <mergeCell ref="D261:I261"/>
    <mergeCell ref="D262:I262"/>
    <mergeCell ref="D263:I263"/>
    <mergeCell ref="D264:I264"/>
    <mergeCell ref="D265:I265"/>
    <mergeCell ref="D266:I266"/>
    <mergeCell ref="D267:I267"/>
    <mergeCell ref="D268:I268"/>
    <mergeCell ref="D269:I269"/>
    <mergeCell ref="D270:I270"/>
    <mergeCell ref="D271:I271"/>
    <mergeCell ref="D272:I272"/>
    <mergeCell ref="D273:I273"/>
    <mergeCell ref="D274:I274"/>
    <mergeCell ref="D275:I275"/>
    <mergeCell ref="D276:I276"/>
    <mergeCell ref="D277:I277"/>
    <mergeCell ref="D278:I278"/>
    <mergeCell ref="D279:I279"/>
    <mergeCell ref="D280:I280"/>
    <mergeCell ref="C281:S281"/>
    <mergeCell ref="D282:I282"/>
    <mergeCell ref="D283:I283"/>
    <mergeCell ref="D284:I284"/>
    <mergeCell ref="D285:I285"/>
    <mergeCell ref="D286:I286"/>
    <mergeCell ref="D287:I287"/>
    <mergeCell ref="D288:I288"/>
    <mergeCell ref="D289:I289"/>
    <mergeCell ref="D290:I290"/>
    <mergeCell ref="D291:I291"/>
    <mergeCell ref="D292:I292"/>
    <mergeCell ref="D293:I293"/>
    <mergeCell ref="C294:S294"/>
    <mergeCell ref="D295:I295"/>
    <mergeCell ref="D298:I298"/>
    <mergeCell ref="C299:S299"/>
    <mergeCell ref="D300:I300"/>
    <mergeCell ref="D301:I301"/>
    <mergeCell ref="D302:I302"/>
    <mergeCell ref="D303:I303"/>
    <mergeCell ref="C304:S304"/>
    <mergeCell ref="D305:I305"/>
    <mergeCell ref="D306:I306"/>
    <mergeCell ref="D307:I307"/>
    <mergeCell ref="D308:I308"/>
    <mergeCell ref="D309:I309"/>
    <mergeCell ref="D310:I310"/>
    <mergeCell ref="D311:I31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5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" zeroHeight="false" outlineLevelRow="0" outlineLevelCol="0"/>
  <cols>
    <col collapsed="false" customWidth="false" hidden="false" outlineLevel="0" max="1" min="1" style="148" width="9.14"/>
    <col collapsed="false" customWidth="true" hidden="false" outlineLevel="0" max="2" min="2" style="148" width="6.56"/>
    <col collapsed="false" customWidth="true" hidden="false" outlineLevel="0" max="3" min="3" style="148" width="11.42"/>
    <col collapsed="false" customWidth="true" hidden="true" outlineLevel="0" max="4" min="4" style="148" width="8.28"/>
    <col collapsed="false" customWidth="true" hidden="false" outlineLevel="0" max="5" min="5" style="148" width="11.13"/>
    <col collapsed="false" customWidth="true" hidden="false" outlineLevel="0" max="6" min="6" style="148" width="36.42"/>
    <col collapsed="false" customWidth="false" hidden="false" outlineLevel="0" max="7" min="7" style="148" width="9.14"/>
    <col collapsed="false" customWidth="true" hidden="false" outlineLevel="0" max="8" min="8" style="148" width="9.7"/>
    <col collapsed="false" customWidth="true" hidden="false" outlineLevel="0" max="9" min="9" style="148" width="8.85"/>
    <col collapsed="false" customWidth="true" hidden="false" outlineLevel="0" max="10" min="10" style="148" width="11.56"/>
    <col collapsed="false" customWidth="true" hidden="false" outlineLevel="0" max="11" min="11" style="148" width="10.71"/>
    <col collapsed="false" customWidth="false" hidden="false" outlineLevel="0" max="12" min="12" style="148" width="9.14"/>
    <col collapsed="false" customWidth="true" hidden="false" outlineLevel="0" max="14" min="13" style="148" width="12.85"/>
    <col collapsed="false" customWidth="true" hidden="false" outlineLevel="0" max="15" min="15" style="148" width="11.7"/>
    <col collapsed="false" customWidth="false" hidden="false" outlineLevel="0" max="16" min="16" style="148" width="9.14"/>
    <col collapsed="false" customWidth="true" hidden="false" outlineLevel="0" max="17" min="17" style="148" width="11.7"/>
    <col collapsed="false" customWidth="false" hidden="false" outlineLevel="0" max="257" min="18" style="148" width="9.14"/>
  </cols>
  <sheetData>
    <row r="2" customFormat="false" ht="30" hidden="false" customHeight="false" outlineLevel="0" collapsed="false">
      <c r="B2" s="149" t="s">
        <v>0</v>
      </c>
      <c r="C2" s="149"/>
      <c r="D2" s="149"/>
      <c r="E2" s="149"/>
      <c r="F2" s="149"/>
      <c r="G2" s="149"/>
      <c r="H2" s="149"/>
      <c r="I2" s="149"/>
      <c r="J2" s="149"/>
      <c r="K2" s="149"/>
      <c r="L2" s="150"/>
    </row>
    <row r="3" customFormat="false" ht="15.75" hidden="false" customHeight="false" outlineLevel="0" collapsed="false">
      <c r="B3" s="151" t="s">
        <v>1</v>
      </c>
      <c r="C3" s="151"/>
      <c r="D3" s="151"/>
      <c r="E3" s="151"/>
      <c r="F3" s="151"/>
      <c r="G3" s="151"/>
      <c r="H3" s="151"/>
      <c r="I3" s="151"/>
      <c r="J3" s="151"/>
      <c r="K3" s="151"/>
      <c r="L3" s="150"/>
    </row>
    <row r="4" customFormat="false" ht="15" hidden="false" customHeight="false" outlineLevel="0" collapsed="false"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0"/>
    </row>
    <row r="5" customFormat="false" ht="15" hidden="false" customHeight="false" outlineLevel="0" collapsed="false">
      <c r="B5" s="153" t="s">
        <v>281</v>
      </c>
      <c r="C5" s="153"/>
      <c r="D5" s="153"/>
      <c r="E5" s="153"/>
      <c r="F5" s="153"/>
      <c r="G5" s="153"/>
      <c r="H5" s="153"/>
      <c r="I5" s="153"/>
      <c r="J5" s="153"/>
      <c r="K5" s="153"/>
      <c r="L5" s="150"/>
    </row>
    <row r="6" customFormat="false" ht="12" hidden="false" customHeight="true" outlineLevel="0" collapsed="false"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0"/>
    </row>
    <row r="7" customFormat="false" ht="15" hidden="false" customHeight="false" outlineLevel="0" collapsed="false">
      <c r="B7" s="154"/>
      <c r="C7" s="154"/>
      <c r="D7" s="154"/>
      <c r="E7" s="154"/>
      <c r="F7" s="154"/>
      <c r="G7" s="154"/>
      <c r="H7" s="154"/>
      <c r="I7" s="154"/>
      <c r="J7" s="154"/>
      <c r="K7" s="154"/>
      <c r="L7" s="150"/>
    </row>
    <row r="8" customFormat="false" ht="15" hidden="false" customHeight="false" outlineLevel="0" collapsed="false"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0"/>
    </row>
    <row r="9" customFormat="false" ht="15" hidden="false" customHeight="false" outlineLevel="0" collapsed="false">
      <c r="B9" s="155" t="s">
        <v>282</v>
      </c>
      <c r="C9" s="155"/>
      <c r="D9" s="156" t="s">
        <v>283</v>
      </c>
      <c r="E9" s="156"/>
      <c r="F9" s="156"/>
      <c r="G9" s="156"/>
      <c r="H9" s="156"/>
      <c r="I9" s="156"/>
      <c r="J9" s="157"/>
      <c r="K9" s="158"/>
      <c r="L9" s="150"/>
    </row>
    <row r="10" customFormat="false" ht="15" hidden="false" customHeight="false" outlineLevel="0" collapsed="false">
      <c r="B10" s="159" t="s">
        <v>284</v>
      </c>
      <c r="C10" s="159"/>
      <c r="D10" s="159" t="s">
        <v>285</v>
      </c>
      <c r="E10" s="160"/>
      <c r="F10" s="160"/>
      <c r="G10" s="160"/>
      <c r="H10" s="161" t="n">
        <v>44348</v>
      </c>
      <c r="I10" s="160"/>
      <c r="J10" s="162"/>
      <c r="K10" s="163"/>
      <c r="L10" s="150"/>
    </row>
    <row r="11" customFormat="false" ht="15" hidden="false" customHeight="false" outlineLevel="0" collapsed="false">
      <c r="B11" s="164" t="s">
        <v>286</v>
      </c>
      <c r="C11" s="164"/>
      <c r="D11" s="164"/>
      <c r="E11" s="164"/>
      <c r="F11" s="164"/>
      <c r="G11" s="164"/>
      <c r="H11" s="164"/>
      <c r="I11" s="164"/>
      <c r="J11" s="165" t="s">
        <v>287</v>
      </c>
      <c r="K11" s="166" t="s">
        <v>288</v>
      </c>
      <c r="L11" s="150"/>
    </row>
    <row r="12" customFormat="false" ht="15" hidden="false" customHeight="true" outlineLevel="0" collapsed="false">
      <c r="B12" s="167" t="s">
        <v>198</v>
      </c>
      <c r="C12" s="167"/>
      <c r="D12" s="167"/>
      <c r="E12" s="167"/>
      <c r="F12" s="167"/>
      <c r="G12" s="167"/>
      <c r="H12" s="167"/>
      <c r="I12" s="167"/>
      <c r="J12" s="168" t="s">
        <v>289</v>
      </c>
      <c r="K12" s="169"/>
      <c r="L12" s="150"/>
    </row>
    <row r="13" customFormat="false" ht="28" hidden="false" customHeight="true" outlineLevel="0" collapsed="false">
      <c r="B13" s="170"/>
      <c r="C13" s="171" t="s">
        <v>290</v>
      </c>
      <c r="D13" s="172" t="s">
        <v>291</v>
      </c>
      <c r="E13" s="173" t="s">
        <v>292</v>
      </c>
      <c r="F13" s="174" t="s">
        <v>293</v>
      </c>
      <c r="G13" s="175" t="s">
        <v>294</v>
      </c>
      <c r="H13" s="176" t="s">
        <v>295</v>
      </c>
      <c r="I13" s="175" t="s">
        <v>296</v>
      </c>
      <c r="J13" s="177" t="s">
        <v>297</v>
      </c>
      <c r="K13" s="178" t="s">
        <v>298</v>
      </c>
      <c r="L13" s="150"/>
    </row>
    <row r="14" customFormat="false" ht="21" hidden="false" customHeight="true" outlineLevel="0" collapsed="false">
      <c r="B14" s="179"/>
      <c r="C14" s="180" t="s">
        <v>299</v>
      </c>
      <c r="D14" s="180"/>
      <c r="E14" s="181" t="n">
        <v>99301</v>
      </c>
      <c r="F14" s="182" t="s">
        <v>300</v>
      </c>
      <c r="G14" s="183" t="s">
        <v>301</v>
      </c>
      <c r="H14" s="184" t="n">
        <v>1.5</v>
      </c>
      <c r="I14" s="183" t="n">
        <v>25.8</v>
      </c>
      <c r="J14" s="185" t="n">
        <f aca="false">H14*I14</f>
        <v>38.7</v>
      </c>
      <c r="K14" s="186"/>
      <c r="L14" s="150"/>
    </row>
    <row r="15" customFormat="false" ht="24" hidden="false" customHeight="true" outlineLevel="0" collapsed="false">
      <c r="B15" s="179"/>
      <c r="C15" s="180" t="s">
        <v>299</v>
      </c>
      <c r="D15" s="180"/>
      <c r="E15" s="181" t="n">
        <v>20069</v>
      </c>
      <c r="F15" s="182" t="s">
        <v>302</v>
      </c>
      <c r="G15" s="183" t="s">
        <v>301</v>
      </c>
      <c r="H15" s="184" t="n">
        <v>0.9</v>
      </c>
      <c r="I15" s="183" t="n">
        <f aca="false">16564.79/(200)</f>
        <v>82.82395</v>
      </c>
      <c r="J15" s="185" t="n">
        <f aca="false">H15*I15</f>
        <v>74.541555</v>
      </c>
      <c r="K15" s="186"/>
      <c r="L15" s="150"/>
    </row>
    <row r="16" customFormat="false" ht="24" hidden="false" customHeight="true" outlineLevel="0" collapsed="false">
      <c r="B16" s="179"/>
      <c r="C16" s="180" t="s">
        <v>299</v>
      </c>
      <c r="D16" s="180"/>
      <c r="E16" s="180" t="n">
        <v>20014</v>
      </c>
      <c r="F16" s="182" t="s">
        <v>303</v>
      </c>
      <c r="G16" s="183" t="s">
        <v>301</v>
      </c>
      <c r="H16" s="184" t="n">
        <v>1.5</v>
      </c>
      <c r="I16" s="183" t="n">
        <f aca="false">5804.96/(200)</f>
        <v>29.0248</v>
      </c>
      <c r="J16" s="185" t="n">
        <f aca="false">H16*I16</f>
        <v>43.5372</v>
      </c>
      <c r="K16" s="186"/>
      <c r="L16" s="150"/>
    </row>
    <row r="17" customFormat="false" ht="24" hidden="false" customHeight="true" outlineLevel="0" collapsed="false">
      <c r="B17" s="179"/>
      <c r="C17" s="180" t="s">
        <v>299</v>
      </c>
      <c r="D17" s="180"/>
      <c r="E17" s="180" t="n">
        <v>20025</v>
      </c>
      <c r="F17" s="182" t="s">
        <v>304</v>
      </c>
      <c r="G17" s="183" t="s">
        <v>301</v>
      </c>
      <c r="H17" s="184" t="n">
        <v>1.5</v>
      </c>
      <c r="I17" s="183" t="n">
        <f aca="false">2501.53/(200)</f>
        <v>12.50765</v>
      </c>
      <c r="J17" s="185" t="n">
        <f aca="false">H17*I17</f>
        <v>18.761475</v>
      </c>
      <c r="K17" s="186"/>
      <c r="L17" s="150"/>
    </row>
    <row r="18" customFormat="false" ht="15" hidden="false" customHeight="false" outlineLevel="0" collapsed="false">
      <c r="B18" s="179"/>
      <c r="C18" s="180"/>
      <c r="D18" s="180"/>
      <c r="E18" s="180"/>
      <c r="F18" s="187"/>
      <c r="G18" s="183"/>
      <c r="H18" s="188"/>
      <c r="I18" s="188"/>
      <c r="J18" s="185"/>
      <c r="K18" s="186" t="n">
        <f aca="false">SUM(J14:J18)</f>
        <v>175.54023</v>
      </c>
      <c r="L18" s="150"/>
    </row>
    <row r="19" customFormat="false" ht="15" hidden="false" customHeight="false" outlineLevel="0" collapsed="false">
      <c r="B19" s="170"/>
      <c r="C19" s="189"/>
      <c r="D19" s="189"/>
      <c r="E19" s="189"/>
      <c r="F19" s="173" t="s">
        <v>305</v>
      </c>
      <c r="G19" s="189" t="s">
        <v>294</v>
      </c>
      <c r="H19" s="189" t="s">
        <v>295</v>
      </c>
      <c r="I19" s="189" t="s">
        <v>296</v>
      </c>
      <c r="J19" s="189" t="s">
        <v>297</v>
      </c>
      <c r="K19" s="190" t="s">
        <v>306</v>
      </c>
      <c r="L19" s="150"/>
    </row>
    <row r="20" customFormat="false" ht="15" hidden="false" customHeight="false" outlineLevel="0" collapsed="false">
      <c r="B20" s="191"/>
      <c r="C20" s="192"/>
      <c r="D20" s="192"/>
      <c r="E20" s="180"/>
      <c r="F20" s="193"/>
      <c r="G20" s="183"/>
      <c r="H20" s="184"/>
      <c r="I20" s="183"/>
      <c r="J20" s="185"/>
      <c r="K20" s="194"/>
      <c r="L20" s="150"/>
    </row>
    <row r="21" customFormat="false" ht="15" hidden="false" customHeight="false" outlineLevel="0" collapsed="false">
      <c r="B21" s="191"/>
      <c r="C21" s="192"/>
      <c r="D21" s="192"/>
      <c r="E21" s="180"/>
      <c r="F21" s="195"/>
      <c r="G21" s="183"/>
      <c r="H21" s="184"/>
      <c r="I21" s="183"/>
      <c r="J21" s="185"/>
      <c r="K21" s="194"/>
      <c r="L21" s="150"/>
    </row>
    <row r="22" customFormat="false" ht="15" hidden="false" customHeight="false" outlineLevel="0" collapsed="false">
      <c r="B22" s="191"/>
      <c r="C22" s="192"/>
      <c r="D22" s="192"/>
      <c r="E22" s="180"/>
      <c r="F22" s="195"/>
      <c r="G22" s="183"/>
      <c r="H22" s="184"/>
      <c r="I22" s="183"/>
      <c r="J22" s="185"/>
      <c r="K22" s="194" t="n">
        <f aca="false">SUM(J20:J21)</f>
        <v>0</v>
      </c>
      <c r="L22" s="150"/>
    </row>
    <row r="23" customFormat="false" ht="15" hidden="false" customHeight="false" outlineLevel="0" collapsed="false">
      <c r="B23" s="170"/>
      <c r="C23" s="196"/>
      <c r="D23" s="196"/>
      <c r="E23" s="197"/>
      <c r="F23" s="198" t="s">
        <v>305</v>
      </c>
      <c r="G23" s="199" t="s">
        <v>294</v>
      </c>
      <c r="H23" s="200" t="s">
        <v>295</v>
      </c>
      <c r="I23" s="200" t="s">
        <v>296</v>
      </c>
      <c r="J23" s="201" t="s">
        <v>297</v>
      </c>
      <c r="K23" s="202" t="s">
        <v>307</v>
      </c>
      <c r="L23" s="150"/>
    </row>
    <row r="24" customFormat="false" ht="45" hidden="false" customHeight="true" outlineLevel="0" collapsed="false">
      <c r="B24" s="203" t="s">
        <v>308</v>
      </c>
      <c r="C24" s="180" t="s">
        <v>299</v>
      </c>
      <c r="D24" s="192"/>
      <c r="E24" s="180" t="n">
        <v>42878</v>
      </c>
      <c r="F24" s="204" t="s">
        <v>309</v>
      </c>
      <c r="G24" s="205" t="s">
        <v>289</v>
      </c>
      <c r="H24" s="206" t="n">
        <v>0.009</v>
      </c>
      <c r="I24" s="205" t="n">
        <v>6871.62</v>
      </c>
      <c r="J24" s="207" t="n">
        <f aca="false">H24*I24</f>
        <v>61.84458</v>
      </c>
      <c r="K24" s="208"/>
      <c r="L24" s="150"/>
    </row>
    <row r="25" customFormat="false" ht="15" hidden="false" customHeight="false" outlineLevel="0" collapsed="false">
      <c r="B25" s="203"/>
      <c r="C25" s="209"/>
      <c r="D25" s="209"/>
      <c r="E25" s="209"/>
      <c r="F25" s="193"/>
      <c r="G25" s="210"/>
      <c r="H25" s="184"/>
      <c r="I25" s="210"/>
      <c r="J25" s="211"/>
      <c r="K25" s="212"/>
      <c r="L25" s="150"/>
    </row>
    <row r="26" customFormat="false" ht="15" hidden="false" customHeight="false" outlineLevel="0" collapsed="false">
      <c r="B26" s="203"/>
      <c r="C26" s="209"/>
      <c r="D26" s="209"/>
      <c r="E26" s="209"/>
      <c r="F26" s="193"/>
      <c r="G26" s="210"/>
      <c r="H26" s="184"/>
      <c r="I26" s="210"/>
      <c r="J26" s="211"/>
      <c r="K26" s="212"/>
      <c r="L26" s="150"/>
    </row>
    <row r="27" customFormat="false" ht="15" hidden="false" customHeight="false" outlineLevel="0" collapsed="false">
      <c r="B27" s="203"/>
      <c r="C27" s="209"/>
      <c r="D27" s="209"/>
      <c r="E27" s="209"/>
      <c r="F27" s="193"/>
      <c r="G27" s="210"/>
      <c r="H27" s="184"/>
      <c r="I27" s="210"/>
      <c r="J27" s="211"/>
      <c r="K27" s="212"/>
      <c r="L27" s="150"/>
    </row>
    <row r="28" customFormat="false" ht="15" hidden="false" customHeight="false" outlineLevel="0" collapsed="false">
      <c r="B28" s="203"/>
      <c r="C28" s="209"/>
      <c r="D28" s="209"/>
      <c r="E28" s="209"/>
      <c r="F28" s="213"/>
      <c r="G28" s="183"/>
      <c r="H28" s="214"/>
      <c r="I28" s="188"/>
      <c r="J28" s="185"/>
      <c r="K28" s="212"/>
      <c r="L28" s="150"/>
    </row>
    <row r="29" customFormat="false" ht="15" hidden="false" customHeight="false" outlineLevel="0" collapsed="false">
      <c r="B29" s="203"/>
      <c r="C29" s="209"/>
      <c r="D29" s="209"/>
      <c r="E29" s="209"/>
      <c r="F29" s="213"/>
      <c r="G29" s="183"/>
      <c r="H29" s="188"/>
      <c r="I29" s="188"/>
      <c r="J29" s="185"/>
      <c r="K29" s="212" t="n">
        <f aca="false">SUM(J24:J29)</f>
        <v>61.84458</v>
      </c>
      <c r="L29" s="150"/>
    </row>
    <row r="30" customFormat="false" ht="15" hidden="false" customHeight="false" outlineLevel="0" collapsed="false">
      <c r="B30" s="170"/>
      <c r="C30" s="196"/>
      <c r="D30" s="196"/>
      <c r="E30" s="196"/>
      <c r="F30" s="215" t="s">
        <v>305</v>
      </c>
      <c r="G30" s="199" t="s">
        <v>294</v>
      </c>
      <c r="H30" s="200" t="s">
        <v>295</v>
      </c>
      <c r="I30" s="200" t="s">
        <v>296</v>
      </c>
      <c r="J30" s="201" t="s">
        <v>297</v>
      </c>
      <c r="K30" s="202" t="s">
        <v>310</v>
      </c>
      <c r="L30" s="150"/>
    </row>
    <row r="31" customFormat="false" ht="15" hidden="false" customHeight="false" outlineLevel="0" collapsed="false">
      <c r="B31" s="203" t="s">
        <v>311</v>
      </c>
      <c r="C31" s="180"/>
      <c r="D31" s="180"/>
      <c r="E31" s="180"/>
      <c r="F31" s="193"/>
      <c r="G31" s="210"/>
      <c r="H31" s="184"/>
      <c r="I31" s="183"/>
      <c r="J31" s="185"/>
      <c r="K31" s="212"/>
      <c r="L31" s="150"/>
    </row>
    <row r="32" customFormat="false" ht="15" hidden="false" customHeight="false" outlineLevel="0" collapsed="false">
      <c r="B32" s="203"/>
      <c r="C32" s="180"/>
      <c r="D32" s="180"/>
      <c r="E32" s="180"/>
      <c r="F32" s="193"/>
      <c r="G32" s="210"/>
      <c r="H32" s="184"/>
      <c r="I32" s="183"/>
      <c r="J32" s="185"/>
      <c r="K32" s="212"/>
      <c r="L32" s="150"/>
    </row>
    <row r="33" customFormat="false" ht="15" hidden="false" customHeight="false" outlineLevel="0" collapsed="false">
      <c r="B33" s="203"/>
      <c r="C33" s="180"/>
      <c r="D33" s="180"/>
      <c r="E33" s="180"/>
      <c r="F33" s="213"/>
      <c r="G33" s="183"/>
      <c r="H33" s="214"/>
      <c r="I33" s="188"/>
      <c r="J33" s="185"/>
      <c r="K33" s="212"/>
      <c r="L33" s="150"/>
    </row>
    <row r="34" customFormat="false" ht="15" hidden="false" customHeight="false" outlineLevel="0" collapsed="false">
      <c r="B34" s="203"/>
      <c r="C34" s="180"/>
      <c r="D34" s="180"/>
      <c r="E34" s="180"/>
      <c r="F34" s="213"/>
      <c r="G34" s="183"/>
      <c r="H34" s="188"/>
      <c r="I34" s="188"/>
      <c r="J34" s="185"/>
      <c r="K34" s="212" t="n">
        <f aca="false">SUM(J31:J34)</f>
        <v>0</v>
      </c>
      <c r="L34" s="150"/>
    </row>
    <row r="35" customFormat="false" ht="15" hidden="false" customHeight="true" outlineLevel="0" collapsed="false">
      <c r="B35" s="170"/>
      <c r="C35" s="196"/>
      <c r="D35" s="196"/>
      <c r="E35" s="196"/>
      <c r="F35" s="215" t="s">
        <v>305</v>
      </c>
      <c r="G35" s="199" t="s">
        <v>312</v>
      </c>
      <c r="H35" s="200" t="s">
        <v>313</v>
      </c>
      <c r="I35" s="216" t="s">
        <v>314</v>
      </c>
      <c r="J35" s="216"/>
      <c r="K35" s="216"/>
      <c r="L35" s="150"/>
    </row>
    <row r="36" customFormat="false" ht="15" hidden="false" customHeight="false" outlineLevel="0" collapsed="false">
      <c r="B36" s="203" t="s">
        <v>315</v>
      </c>
      <c r="C36" s="217"/>
      <c r="D36" s="217"/>
      <c r="E36" s="217"/>
      <c r="F36" s="218" t="s">
        <v>316</v>
      </c>
      <c r="G36" s="219"/>
      <c r="H36" s="220" t="n">
        <f aca="false">K18</f>
        <v>175.54023</v>
      </c>
      <c r="I36" s="221"/>
      <c r="J36" s="221"/>
      <c r="K36" s="222"/>
      <c r="L36" s="150"/>
    </row>
    <row r="37" customFormat="false" ht="15" hidden="false" customHeight="false" outlineLevel="0" collapsed="false">
      <c r="B37" s="203"/>
      <c r="C37" s="217"/>
      <c r="D37" s="217"/>
      <c r="E37" s="217"/>
      <c r="F37" s="218" t="s">
        <v>317</v>
      </c>
      <c r="G37" s="219"/>
      <c r="H37" s="220" t="n">
        <f aca="false">K22</f>
        <v>0</v>
      </c>
      <c r="I37" s="221"/>
      <c r="J37" s="221"/>
      <c r="K37" s="222"/>
      <c r="L37" s="150"/>
    </row>
    <row r="38" customFormat="false" ht="15" hidden="false" customHeight="false" outlineLevel="0" collapsed="false">
      <c r="B38" s="203"/>
      <c r="C38" s="217"/>
      <c r="D38" s="217"/>
      <c r="E38" s="217"/>
      <c r="F38" s="218" t="s">
        <v>318</v>
      </c>
      <c r="G38" s="219"/>
      <c r="H38" s="220" t="n">
        <f aca="false">K29</f>
        <v>61.84458</v>
      </c>
      <c r="I38" s="221"/>
      <c r="J38" s="221"/>
      <c r="K38" s="222"/>
      <c r="L38" s="150"/>
    </row>
    <row r="39" customFormat="false" ht="24" hidden="false" customHeight="true" outlineLevel="0" collapsed="false">
      <c r="B39" s="203"/>
      <c r="C39" s="217"/>
      <c r="D39" s="217"/>
      <c r="E39" s="217"/>
      <c r="F39" s="223" t="s">
        <v>319</v>
      </c>
      <c r="G39" s="224" t="n">
        <v>0</v>
      </c>
      <c r="H39" s="220" t="n">
        <f aca="false">H36*G39</f>
        <v>0</v>
      </c>
      <c r="I39" s="221"/>
      <c r="J39" s="221"/>
      <c r="K39" s="222"/>
      <c r="L39" s="150"/>
    </row>
    <row r="40" customFormat="false" ht="15" hidden="false" customHeight="false" outlineLevel="0" collapsed="false">
      <c r="B40" s="203"/>
      <c r="C40" s="217"/>
      <c r="D40" s="217"/>
      <c r="E40" s="217"/>
      <c r="F40" s="218" t="s">
        <v>320</v>
      </c>
      <c r="G40" s="225"/>
      <c r="H40" s="220" t="n">
        <f aca="false">SUM(H36:H39)</f>
        <v>237.38481</v>
      </c>
      <c r="I40" s="221"/>
      <c r="J40" s="221"/>
      <c r="K40" s="222"/>
      <c r="L40" s="150"/>
    </row>
    <row r="41" customFormat="false" ht="15" hidden="false" customHeight="false" outlineLevel="0" collapsed="false">
      <c r="B41" s="203"/>
      <c r="C41" s="217"/>
      <c r="D41" s="217"/>
      <c r="E41" s="217"/>
      <c r="F41" s="218" t="s">
        <v>321</v>
      </c>
      <c r="G41" s="224" t="n">
        <v>0.2963</v>
      </c>
      <c r="H41" s="226" t="n">
        <f aca="false">H40*G41</f>
        <v>70.337119203</v>
      </c>
      <c r="I41" s="221"/>
      <c r="J41" s="221"/>
      <c r="K41" s="222"/>
      <c r="L41" s="150"/>
    </row>
    <row r="42" customFormat="false" ht="15" hidden="false" customHeight="false" outlineLevel="0" collapsed="false">
      <c r="B42" s="203"/>
      <c r="C42" s="217"/>
      <c r="D42" s="217"/>
      <c r="E42" s="217"/>
      <c r="F42" s="218" t="s">
        <v>322</v>
      </c>
      <c r="G42" s="227"/>
      <c r="H42" s="226" t="n">
        <f aca="false">K34</f>
        <v>0</v>
      </c>
      <c r="I42" s="221"/>
      <c r="J42" s="221"/>
      <c r="K42" s="222"/>
      <c r="L42" s="150"/>
    </row>
    <row r="43" customFormat="false" ht="15" hidden="false" customHeight="false" outlineLevel="0" collapsed="false">
      <c r="B43" s="228"/>
      <c r="C43" s="229"/>
      <c r="D43" s="229"/>
      <c r="E43" s="229"/>
      <c r="F43" s="215" t="s">
        <v>323</v>
      </c>
      <c r="G43" s="230"/>
      <c r="H43" s="231" t="n">
        <f aca="false">H40+H41+H42-0.12</f>
        <v>307.601929203</v>
      </c>
      <c r="I43" s="221"/>
      <c r="J43" s="221"/>
      <c r="K43" s="222"/>
      <c r="L43" s="150"/>
    </row>
    <row r="44" customFormat="false" ht="15" hidden="false" customHeight="false" outlineLevel="0" collapsed="false">
      <c r="B44" s="203"/>
      <c r="C44" s="232"/>
      <c r="D44" s="232"/>
      <c r="E44" s="232"/>
      <c r="F44" s="233"/>
      <c r="G44" s="227"/>
      <c r="H44" s="234"/>
      <c r="I44" s="221"/>
      <c r="J44" s="221"/>
      <c r="K44" s="222"/>
      <c r="L44" s="150"/>
    </row>
    <row r="45" customFormat="false" ht="15" hidden="false" customHeight="false" outlineLevel="0" collapsed="false">
      <c r="B45" s="235"/>
      <c r="C45" s="236"/>
      <c r="D45" s="236"/>
      <c r="E45" s="236"/>
      <c r="F45" s="237"/>
      <c r="G45" s="238"/>
      <c r="H45" s="239"/>
      <c r="I45" s="236"/>
      <c r="J45" s="236"/>
      <c r="K45" s="240"/>
      <c r="L45" s="150"/>
    </row>
    <row r="46" customFormat="false" ht="15" hidden="false" customHeight="false" outlineLevel="0" collapsed="false">
      <c r="B46" s="150"/>
      <c r="C46" s="150"/>
      <c r="D46" s="150"/>
      <c r="E46" s="150"/>
      <c r="F46" s="150"/>
      <c r="G46" s="150"/>
      <c r="H46" s="150"/>
      <c r="I46" s="150"/>
      <c r="J46" s="150"/>
      <c r="K46" s="150"/>
      <c r="L46" s="150"/>
    </row>
    <row r="47" customFormat="false" ht="15" hidden="false" customHeight="false" outlineLevel="0" collapsed="false">
      <c r="B47" s="150"/>
      <c r="C47" s="150"/>
      <c r="D47" s="150"/>
      <c r="E47" s="150"/>
      <c r="F47" s="150"/>
      <c r="G47" s="150"/>
      <c r="H47" s="150"/>
      <c r="I47" s="150"/>
      <c r="J47" s="150"/>
      <c r="K47" s="150"/>
      <c r="L47" s="150"/>
    </row>
    <row r="48" customFormat="false" ht="15" hidden="false" customHeight="false" outlineLevel="0" collapsed="false">
      <c r="B48" s="150"/>
      <c r="C48" s="150"/>
      <c r="D48" s="150"/>
      <c r="E48" s="150"/>
      <c r="F48" s="150"/>
      <c r="G48" s="150"/>
      <c r="H48" s="150"/>
      <c r="I48" s="150"/>
      <c r="J48" s="150"/>
      <c r="K48" s="150"/>
      <c r="L48" s="150"/>
    </row>
    <row r="49" customFormat="false" ht="15" hidden="false" customHeight="false" outlineLevel="0" collapsed="false">
      <c r="B49" s="150"/>
      <c r="C49" s="150"/>
      <c r="D49" s="150"/>
      <c r="E49" s="150"/>
      <c r="F49" s="150"/>
      <c r="G49" s="150"/>
      <c r="H49" s="150"/>
      <c r="I49" s="150"/>
      <c r="J49" s="150"/>
      <c r="K49" s="150"/>
      <c r="L49" s="150"/>
    </row>
    <row r="50" customFormat="false" ht="15" hidden="false" customHeight="false" outlineLevel="0" collapsed="false">
      <c r="B50" s="150"/>
      <c r="C50" s="150"/>
      <c r="D50" s="150"/>
      <c r="E50" s="150"/>
      <c r="F50" s="150"/>
      <c r="G50" s="150"/>
      <c r="H50" s="150"/>
      <c r="I50" s="150"/>
      <c r="J50" s="150"/>
      <c r="K50" s="150"/>
      <c r="L50" s="150"/>
    </row>
  </sheetData>
  <mergeCells count="15">
    <mergeCell ref="B2:K2"/>
    <mergeCell ref="B3:K3"/>
    <mergeCell ref="B4:K4"/>
    <mergeCell ref="B5:K6"/>
    <mergeCell ref="B7:K8"/>
    <mergeCell ref="B9:C9"/>
    <mergeCell ref="D9:I9"/>
    <mergeCell ref="B11:I11"/>
    <mergeCell ref="B12:I12"/>
    <mergeCell ref="B14:B18"/>
    <mergeCell ref="B20:B22"/>
    <mergeCell ref="B24:B29"/>
    <mergeCell ref="B31:B34"/>
    <mergeCell ref="I35:K35"/>
    <mergeCell ref="B36:B4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2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N77" activeCellId="0" sqref="N7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1" width="9.14"/>
    <col collapsed="false" customWidth="true" hidden="false" outlineLevel="0" max="2" min="2" style="241" width="6.7"/>
    <col collapsed="false" customWidth="true" hidden="false" outlineLevel="0" max="3" min="3" style="241" width="41.99"/>
    <col collapsed="false" customWidth="true" hidden="false" outlineLevel="0" max="4" min="4" style="241" width="16.13"/>
    <col collapsed="false" customWidth="true" hidden="false" outlineLevel="0" max="5" min="5" style="242" width="5.41"/>
    <col collapsed="false" customWidth="true" hidden="false" outlineLevel="0" max="6" min="6" style="241" width="10.99"/>
    <col collapsed="false" customWidth="true" hidden="false" outlineLevel="0" max="7" min="7" style="242" width="5.41"/>
    <col collapsed="false" customWidth="true" hidden="false" outlineLevel="0" max="8" min="8" style="241" width="11.85"/>
    <col collapsed="false" customWidth="true" hidden="false" outlineLevel="0" max="9" min="9" style="242" width="6.13"/>
    <col collapsed="false" customWidth="true" hidden="false" outlineLevel="0" max="10" min="10" style="241" width="11.85"/>
    <col collapsed="false" customWidth="true" hidden="false" outlineLevel="0" max="11" min="11" style="242" width="5.56"/>
    <col collapsed="false" customWidth="true" hidden="false" outlineLevel="0" max="12" min="12" style="241" width="11.85"/>
    <col collapsed="false" customWidth="true" hidden="false" outlineLevel="0" max="13" min="13" style="242" width="5.56"/>
    <col collapsed="false" customWidth="true" hidden="false" outlineLevel="0" max="14" min="14" style="241" width="11.85"/>
    <col collapsed="false" customWidth="true" hidden="false" outlineLevel="0" max="15" min="15" style="241" width="7.7"/>
    <col collapsed="false" customWidth="true" hidden="false" outlineLevel="0" max="16" min="16" style="241" width="11.85"/>
    <col collapsed="false" customWidth="true" hidden="false" outlineLevel="0" max="18" min="17" style="241" width="12.85"/>
    <col collapsed="false" customWidth="false" hidden="false" outlineLevel="0" max="257" min="19" style="241" width="9.14"/>
  </cols>
  <sheetData>
    <row r="1" customFormat="false" ht="13.5" hidden="false" customHeight="false" outlineLevel="0" collapsed="false"/>
    <row r="2" customFormat="false" ht="81" hidden="false" customHeight="true" outlineLevel="0" collapsed="false">
      <c r="B2" s="243" t="s">
        <v>0</v>
      </c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</row>
    <row r="3" customFormat="false" ht="15.75" hidden="false" customHeight="true" outlineLevel="0" collapsed="false">
      <c r="B3" s="244" t="s">
        <v>324</v>
      </c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</row>
    <row r="4" customFormat="false" ht="13.5" hidden="false" customHeight="true" outlineLevel="0" collapsed="false">
      <c r="B4" s="245" t="s">
        <v>325</v>
      </c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</row>
    <row r="5" customFormat="false" ht="12.75" hidden="false" customHeight="false" outlineLevel="0" collapsed="false">
      <c r="B5" s="246" t="s">
        <v>326</v>
      </c>
      <c r="C5" s="246"/>
      <c r="D5" s="246"/>
      <c r="E5" s="246"/>
      <c r="F5" s="246"/>
      <c r="G5" s="246"/>
      <c r="H5" s="246"/>
      <c r="I5" s="247" t="s">
        <v>327</v>
      </c>
      <c r="J5" s="247"/>
      <c r="K5" s="247"/>
      <c r="L5" s="247"/>
      <c r="M5" s="247"/>
      <c r="N5" s="247"/>
      <c r="O5" s="247"/>
      <c r="P5" s="247"/>
    </row>
    <row r="6" customFormat="false" ht="12.75" hidden="false" customHeight="true" outlineLevel="0" collapsed="false">
      <c r="B6" s="248" t="s">
        <v>328</v>
      </c>
      <c r="C6" s="248"/>
      <c r="D6" s="248"/>
      <c r="E6" s="248"/>
      <c r="F6" s="248"/>
      <c r="G6" s="248"/>
      <c r="H6" s="248"/>
      <c r="I6" s="249" t="s">
        <v>329</v>
      </c>
      <c r="J6" s="249" t="s">
        <v>330</v>
      </c>
      <c r="K6" s="249"/>
      <c r="L6" s="249"/>
      <c r="M6" s="249"/>
      <c r="N6" s="249"/>
      <c r="O6" s="249" t="s">
        <v>331</v>
      </c>
      <c r="P6" s="250" t="s">
        <v>332</v>
      </c>
    </row>
    <row r="7" customFormat="false" ht="12.75" hidden="false" customHeight="false" outlineLevel="0" collapsed="false">
      <c r="B7" s="248" t="s">
        <v>333</v>
      </c>
      <c r="C7" s="248"/>
      <c r="D7" s="248"/>
      <c r="E7" s="248"/>
      <c r="F7" s="248"/>
      <c r="G7" s="248"/>
      <c r="H7" s="248"/>
      <c r="I7" s="249"/>
      <c r="J7" s="249"/>
      <c r="K7" s="249"/>
      <c r="L7" s="249"/>
      <c r="M7" s="249"/>
      <c r="N7" s="249"/>
      <c r="O7" s="249" t="s">
        <v>334</v>
      </c>
      <c r="P7" s="251" t="n">
        <v>0.2963</v>
      </c>
    </row>
    <row r="8" customFormat="false" ht="13.5" hidden="false" customHeight="false" outlineLevel="0" collapsed="false">
      <c r="B8" s="252" t="s">
        <v>335</v>
      </c>
      <c r="C8" s="252"/>
      <c r="D8" s="252"/>
      <c r="E8" s="252"/>
      <c r="F8" s="252"/>
      <c r="G8" s="252"/>
      <c r="H8" s="252"/>
      <c r="I8" s="253" t="s">
        <v>336</v>
      </c>
      <c r="J8" s="253"/>
      <c r="K8" s="253"/>
      <c r="L8" s="253"/>
      <c r="M8" s="253"/>
      <c r="N8" s="253"/>
      <c r="O8" s="253"/>
      <c r="P8" s="254"/>
    </row>
    <row r="9" customFormat="false" ht="12.75" hidden="false" customHeight="true" outlineLevel="0" collapsed="false">
      <c r="B9" s="255" t="s">
        <v>337</v>
      </c>
      <c r="C9" s="255"/>
      <c r="D9" s="255"/>
      <c r="E9" s="255"/>
      <c r="F9" s="255"/>
      <c r="G9" s="255"/>
      <c r="H9" s="255"/>
      <c r="I9" s="255"/>
      <c r="J9" s="255"/>
      <c r="K9" s="255"/>
      <c r="L9" s="255"/>
      <c r="M9" s="255"/>
      <c r="N9" s="255"/>
      <c r="O9" s="255"/>
      <c r="P9" s="255"/>
    </row>
    <row r="10" customFormat="false" ht="12.75" hidden="false" customHeight="true" outlineLevel="0" collapsed="false">
      <c r="B10" s="256" t="s">
        <v>338</v>
      </c>
      <c r="C10" s="257" t="s">
        <v>339</v>
      </c>
      <c r="D10" s="257" t="s">
        <v>340</v>
      </c>
      <c r="E10" s="257" t="s">
        <v>341</v>
      </c>
      <c r="F10" s="257"/>
      <c r="G10" s="257" t="s">
        <v>342</v>
      </c>
      <c r="H10" s="257"/>
      <c r="I10" s="257" t="s">
        <v>343</v>
      </c>
      <c r="J10" s="257"/>
      <c r="K10" s="257" t="s">
        <v>344</v>
      </c>
      <c r="L10" s="257"/>
      <c r="M10" s="257" t="s">
        <v>345</v>
      </c>
      <c r="N10" s="257"/>
      <c r="O10" s="258" t="s">
        <v>346</v>
      </c>
      <c r="P10" s="258"/>
    </row>
    <row r="11" customFormat="false" ht="12.75" hidden="false" customHeight="false" outlineLevel="0" collapsed="false">
      <c r="B11" s="256"/>
      <c r="C11" s="257"/>
      <c r="D11" s="257"/>
      <c r="E11" s="257"/>
      <c r="F11" s="257"/>
      <c r="G11" s="257"/>
      <c r="H11" s="257"/>
      <c r="I11" s="257"/>
      <c r="J11" s="257"/>
      <c r="K11" s="257"/>
      <c r="L11" s="257"/>
      <c r="M11" s="257"/>
      <c r="N11" s="257"/>
      <c r="O11" s="258"/>
      <c r="P11" s="258"/>
    </row>
    <row r="12" customFormat="false" ht="12.75" hidden="false" customHeight="false" outlineLevel="0" collapsed="false">
      <c r="B12" s="259"/>
      <c r="C12" s="260" t="s">
        <v>19</v>
      </c>
      <c r="D12" s="261"/>
      <c r="E12" s="261"/>
      <c r="F12" s="262"/>
      <c r="G12" s="261"/>
      <c r="H12" s="262"/>
      <c r="I12" s="261"/>
      <c r="J12" s="262"/>
      <c r="K12" s="261"/>
      <c r="L12" s="262"/>
      <c r="M12" s="261"/>
      <c r="N12" s="262"/>
      <c r="O12" s="262"/>
      <c r="P12" s="263"/>
    </row>
    <row r="13" customFormat="false" ht="25.5" hidden="false" customHeight="false" outlineLevel="0" collapsed="false">
      <c r="B13" s="34" t="s">
        <v>21</v>
      </c>
      <c r="C13" s="264" t="s">
        <v>23</v>
      </c>
      <c r="D13" s="265" t="n">
        <v>11743.2</v>
      </c>
      <c r="E13" s="266"/>
      <c r="F13" s="267"/>
      <c r="G13" s="268"/>
      <c r="H13" s="269"/>
      <c r="I13" s="268"/>
      <c r="J13" s="269"/>
      <c r="K13" s="270"/>
      <c r="L13" s="269"/>
      <c r="M13" s="270"/>
      <c r="N13" s="269"/>
      <c r="O13" s="266" t="n">
        <v>1</v>
      </c>
      <c r="P13" s="271" t="n">
        <v>11743.2</v>
      </c>
      <c r="R13" s="272" t="n">
        <f aca="false">E13+G13+I13+K13+M13+O13</f>
        <v>1</v>
      </c>
      <c r="S13" s="273" t="n">
        <f aca="false">(F13+H13+J13+L13+N13+P13)-D13</f>
        <v>0</v>
      </c>
    </row>
    <row r="14" customFormat="false" ht="38.25" hidden="false" customHeight="false" outlineLevel="0" collapsed="false">
      <c r="B14" s="34" t="s">
        <v>25</v>
      </c>
      <c r="C14" s="274" t="s">
        <v>27</v>
      </c>
      <c r="D14" s="265" t="n">
        <v>63.21</v>
      </c>
      <c r="E14" s="266"/>
      <c r="F14" s="267"/>
      <c r="G14" s="268"/>
      <c r="H14" s="269"/>
      <c r="I14" s="268"/>
      <c r="J14" s="269"/>
      <c r="K14" s="270"/>
      <c r="L14" s="269"/>
      <c r="M14" s="270"/>
      <c r="N14" s="269"/>
      <c r="O14" s="266" t="n">
        <v>1</v>
      </c>
      <c r="P14" s="271" t="n">
        <v>63.21</v>
      </c>
      <c r="R14" s="272" t="n">
        <f aca="false">E14+G14+I14+K14+M14+O14</f>
        <v>1</v>
      </c>
      <c r="S14" s="273" t="n">
        <f aca="false">(F14+H14+J14+L14+N14+P14)-D14</f>
        <v>0</v>
      </c>
    </row>
    <row r="15" customFormat="false" ht="25.5" hidden="false" customHeight="false" outlineLevel="0" collapsed="false">
      <c r="B15" s="34" t="s">
        <v>29</v>
      </c>
      <c r="C15" s="275" t="s">
        <v>31</v>
      </c>
      <c r="D15" s="265" t="n">
        <v>27016.5</v>
      </c>
      <c r="E15" s="266"/>
      <c r="F15" s="267"/>
      <c r="G15" s="266"/>
      <c r="H15" s="269"/>
      <c r="I15" s="266"/>
      <c r="J15" s="269"/>
      <c r="K15" s="266"/>
      <c r="L15" s="269"/>
      <c r="M15" s="266" t="n">
        <v>1</v>
      </c>
      <c r="N15" s="269" t="n">
        <v>27016.5</v>
      </c>
      <c r="O15" s="266"/>
      <c r="P15" s="271"/>
      <c r="R15" s="272" t="n">
        <f aca="false">E15+G15+I15+K15+M15+O15</f>
        <v>1</v>
      </c>
      <c r="S15" s="273" t="n">
        <f aca="false">(F15+H15+J15+L15+N15+P15)-D15</f>
        <v>0</v>
      </c>
    </row>
    <row r="16" customFormat="false" ht="25.5" hidden="false" customHeight="false" outlineLevel="0" collapsed="false">
      <c r="B16" s="34" t="s">
        <v>33</v>
      </c>
      <c r="C16" s="275" t="s">
        <v>35</v>
      </c>
      <c r="D16" s="265" t="n">
        <v>315.2</v>
      </c>
      <c r="E16" s="266"/>
      <c r="F16" s="267"/>
      <c r="G16" s="268"/>
      <c r="H16" s="269"/>
      <c r="I16" s="268"/>
      <c r="J16" s="269"/>
      <c r="K16" s="270"/>
      <c r="L16" s="269"/>
      <c r="M16" s="270" t="n">
        <v>1</v>
      </c>
      <c r="N16" s="269" t="n">
        <v>315.2</v>
      </c>
      <c r="O16" s="266"/>
      <c r="P16" s="271"/>
      <c r="R16" s="272" t="n">
        <f aca="false">E16+G16+I16+K16+M16+O16</f>
        <v>1</v>
      </c>
      <c r="S16" s="273" t="n">
        <f aca="false">(F16+H16+J16+L16+N16+P16)-D16</f>
        <v>0</v>
      </c>
    </row>
    <row r="17" customFormat="false" ht="22.5" hidden="false" customHeight="false" outlineLevel="0" collapsed="false">
      <c r="B17" s="259" t="s">
        <v>38</v>
      </c>
      <c r="C17" s="276" t="s">
        <v>40</v>
      </c>
      <c r="D17" s="265" t="n">
        <v>637.56</v>
      </c>
      <c r="E17" s="266"/>
      <c r="F17" s="267"/>
      <c r="G17" s="268"/>
      <c r="H17" s="269"/>
      <c r="I17" s="268"/>
      <c r="J17" s="269"/>
      <c r="K17" s="270"/>
      <c r="L17" s="269"/>
      <c r="M17" s="270"/>
      <c r="N17" s="269"/>
      <c r="O17" s="266" t="n">
        <v>1</v>
      </c>
      <c r="P17" s="271" t="n">
        <v>637.56</v>
      </c>
      <c r="R17" s="272" t="n">
        <f aca="false">E17+G17+I17+K17+M17+O17</f>
        <v>1</v>
      </c>
      <c r="S17" s="273" t="n">
        <f aca="false">(F17+H17+J17+L17+N17+P17)-D17</f>
        <v>0</v>
      </c>
    </row>
    <row r="18" customFormat="false" ht="45" hidden="false" customHeight="false" outlineLevel="0" collapsed="false">
      <c r="B18" s="259" t="s">
        <v>42</v>
      </c>
      <c r="C18" s="276" t="s">
        <v>44</v>
      </c>
      <c r="D18" s="265" t="n">
        <v>46378.08</v>
      </c>
      <c r="E18" s="266"/>
      <c r="F18" s="267"/>
      <c r="G18" s="268"/>
      <c r="H18" s="269"/>
      <c r="I18" s="268"/>
      <c r="J18" s="269"/>
      <c r="K18" s="270"/>
      <c r="L18" s="269"/>
      <c r="M18" s="270"/>
      <c r="N18" s="269"/>
      <c r="O18" s="266" t="n">
        <v>1</v>
      </c>
      <c r="P18" s="271" t="n">
        <v>46378.08</v>
      </c>
      <c r="R18" s="272" t="n">
        <f aca="false">E18+G18+I18+K18+M18+O18</f>
        <v>1</v>
      </c>
      <c r="S18" s="273" t="n">
        <f aca="false">(F18+H18+J18+L18+N18+P18)-D18</f>
        <v>0</v>
      </c>
    </row>
    <row r="19" customFormat="false" ht="22.5" hidden="false" customHeight="false" outlineLevel="0" collapsed="false">
      <c r="B19" s="259" t="s">
        <v>45</v>
      </c>
      <c r="C19" s="276" t="s">
        <v>47</v>
      </c>
      <c r="D19" s="265" t="n">
        <v>1132.17</v>
      </c>
      <c r="E19" s="266"/>
      <c r="F19" s="267"/>
      <c r="G19" s="268"/>
      <c r="H19" s="269"/>
      <c r="I19" s="268"/>
      <c r="J19" s="269"/>
      <c r="K19" s="270"/>
      <c r="L19" s="269"/>
      <c r="M19" s="270"/>
      <c r="N19" s="269"/>
      <c r="O19" s="266" t="n">
        <v>1</v>
      </c>
      <c r="P19" s="271" t="n">
        <v>1132.17</v>
      </c>
      <c r="R19" s="272" t="n">
        <f aca="false">E19+G19+I19+K19+M19+O19</f>
        <v>1</v>
      </c>
      <c r="S19" s="273" t="n">
        <f aca="false">(F19+H19+J19+L19+N19+P19)-D19</f>
        <v>0</v>
      </c>
    </row>
    <row r="20" customFormat="false" ht="33.75" hidden="false" customHeight="false" outlineLevel="0" collapsed="false">
      <c r="B20" s="259" t="s">
        <v>48</v>
      </c>
      <c r="C20" s="276" t="s">
        <v>49</v>
      </c>
      <c r="D20" s="265" t="n">
        <v>336.23</v>
      </c>
      <c r="E20" s="266"/>
      <c r="F20" s="267"/>
      <c r="G20" s="268"/>
      <c r="H20" s="269"/>
      <c r="I20" s="268"/>
      <c r="J20" s="269"/>
      <c r="K20" s="270"/>
      <c r="L20" s="269"/>
      <c r="M20" s="270"/>
      <c r="N20" s="269"/>
      <c r="O20" s="266" t="n">
        <v>1</v>
      </c>
      <c r="P20" s="271" t="n">
        <v>336.23</v>
      </c>
      <c r="R20" s="272" t="n">
        <f aca="false">E20+G20+I20+K20+M20+O20</f>
        <v>1</v>
      </c>
      <c r="S20" s="273" t="n">
        <f aca="false">(F20+H20+J20+L20+N20+P20)-D20</f>
        <v>0</v>
      </c>
    </row>
    <row r="21" customFormat="false" ht="12.75" hidden="false" customHeight="false" outlineLevel="0" collapsed="false">
      <c r="B21" s="259" t="s">
        <v>52</v>
      </c>
      <c r="C21" s="276" t="s">
        <v>54</v>
      </c>
      <c r="D21" s="265" t="n">
        <v>2950.88</v>
      </c>
      <c r="E21" s="266"/>
      <c r="F21" s="267"/>
      <c r="G21" s="268"/>
      <c r="H21" s="269"/>
      <c r="I21" s="268"/>
      <c r="J21" s="269"/>
      <c r="K21" s="270"/>
      <c r="L21" s="269"/>
      <c r="M21" s="270" t="n">
        <v>1</v>
      </c>
      <c r="N21" s="269" t="n">
        <v>2950.88</v>
      </c>
      <c r="O21" s="266"/>
      <c r="P21" s="271"/>
      <c r="R21" s="272" t="n">
        <f aca="false">E21+G21+I21+K21+M21+O21</f>
        <v>1</v>
      </c>
      <c r="S21" s="273" t="n">
        <f aca="false">(F21+H21+J21+L21+N21+P21)-D21</f>
        <v>0</v>
      </c>
    </row>
    <row r="22" customFormat="false" ht="33.75" hidden="false" customHeight="false" outlineLevel="0" collapsed="false">
      <c r="B22" s="259" t="s">
        <v>56</v>
      </c>
      <c r="C22" s="276" t="s">
        <v>58</v>
      </c>
      <c r="D22" s="265" t="n">
        <v>996.25</v>
      </c>
      <c r="E22" s="266"/>
      <c r="F22" s="267"/>
      <c r="G22" s="268"/>
      <c r="H22" s="269"/>
      <c r="I22" s="268"/>
      <c r="J22" s="269"/>
      <c r="K22" s="270"/>
      <c r="L22" s="269"/>
      <c r="M22" s="270"/>
      <c r="N22" s="269"/>
      <c r="O22" s="266" t="n">
        <v>1</v>
      </c>
      <c r="P22" s="271" t="n">
        <v>996.25</v>
      </c>
      <c r="R22" s="272" t="n">
        <f aca="false">E22+G22+I22+K22+M22+O22</f>
        <v>1</v>
      </c>
      <c r="S22" s="273" t="n">
        <f aca="false">(F22+H22+J22+L22+N22+P22)-D22</f>
        <v>0</v>
      </c>
    </row>
    <row r="23" customFormat="false" ht="12.75" hidden="false" customHeight="false" outlineLevel="0" collapsed="false">
      <c r="B23" s="259"/>
      <c r="C23" s="260" t="s">
        <v>61</v>
      </c>
      <c r="D23" s="261"/>
      <c r="E23" s="277"/>
      <c r="F23" s="278"/>
      <c r="G23" s="277"/>
      <c r="H23" s="277"/>
      <c r="I23" s="261"/>
      <c r="J23" s="262"/>
      <c r="K23" s="279"/>
      <c r="L23" s="280"/>
      <c r="M23" s="279"/>
      <c r="N23" s="280"/>
      <c r="O23" s="280"/>
      <c r="P23" s="281"/>
      <c r="R23" s="272"/>
      <c r="S23" s="273" t="n">
        <f aca="false">(F23+H23+J23+L23+N23+P23)-D23</f>
        <v>0</v>
      </c>
    </row>
    <row r="24" customFormat="false" ht="22.5" hidden="false" customHeight="false" outlineLevel="0" collapsed="false">
      <c r="B24" s="259" t="s">
        <v>62</v>
      </c>
      <c r="C24" s="276" t="s">
        <v>23</v>
      </c>
      <c r="D24" s="265" t="n">
        <v>14352.8</v>
      </c>
      <c r="E24" s="266" t="n">
        <v>1</v>
      </c>
      <c r="F24" s="267" t="n">
        <f aca="false">ROUND(E24*D24,2)</f>
        <v>14352.8</v>
      </c>
      <c r="G24" s="268"/>
      <c r="H24" s="269"/>
      <c r="I24" s="268"/>
      <c r="J24" s="269"/>
      <c r="K24" s="270"/>
      <c r="L24" s="269"/>
      <c r="M24" s="270"/>
      <c r="N24" s="269"/>
      <c r="O24" s="266"/>
      <c r="P24" s="271"/>
      <c r="R24" s="272" t="n">
        <f aca="false">E24+G24+I24+K24+M24+O24</f>
        <v>1</v>
      </c>
      <c r="S24" s="273" t="n">
        <f aca="false">(F24+H24+J24+L24+N24+P24)-D24</f>
        <v>0</v>
      </c>
    </row>
    <row r="25" customFormat="false" ht="33.75" hidden="false" customHeight="false" outlineLevel="0" collapsed="false">
      <c r="B25" s="259" t="s">
        <v>63</v>
      </c>
      <c r="C25" s="276" t="s">
        <v>27</v>
      </c>
      <c r="D25" s="265" t="n">
        <v>77.25</v>
      </c>
      <c r="E25" s="266" t="n">
        <v>1</v>
      </c>
      <c r="F25" s="267" t="n">
        <f aca="false">ROUND(E25*D25,2)</f>
        <v>77.25</v>
      </c>
      <c r="G25" s="268"/>
      <c r="H25" s="269"/>
      <c r="I25" s="268"/>
      <c r="J25" s="269"/>
      <c r="K25" s="270"/>
      <c r="L25" s="269"/>
      <c r="M25" s="270"/>
      <c r="N25" s="269"/>
      <c r="O25" s="266"/>
      <c r="P25" s="271"/>
      <c r="R25" s="272" t="n">
        <f aca="false">E25+G25+I25+K25+M25+O25</f>
        <v>1</v>
      </c>
      <c r="S25" s="273" t="n">
        <f aca="false">(F25+H25+J25+L25+N25+P25)-D25</f>
        <v>0</v>
      </c>
    </row>
    <row r="26" customFormat="false" ht="33.75" hidden="false" customHeight="false" outlineLevel="0" collapsed="false">
      <c r="B26" s="259" t="s">
        <v>64</v>
      </c>
      <c r="C26" s="276" t="s">
        <v>66</v>
      </c>
      <c r="D26" s="265" t="n">
        <v>2666.8</v>
      </c>
      <c r="E26" s="266" t="n">
        <v>1</v>
      </c>
      <c r="F26" s="267" t="n">
        <f aca="false">ROUND(E26*D26,2)</f>
        <v>2666.8</v>
      </c>
      <c r="G26" s="268"/>
      <c r="H26" s="269"/>
      <c r="I26" s="268"/>
      <c r="J26" s="269"/>
      <c r="K26" s="270"/>
      <c r="L26" s="269"/>
      <c r="M26" s="270"/>
      <c r="N26" s="269"/>
      <c r="O26" s="266"/>
      <c r="P26" s="271"/>
      <c r="R26" s="272" t="n">
        <f aca="false">E26+G26+I26+K26+M26+O26</f>
        <v>1</v>
      </c>
      <c r="S26" s="273" t="n">
        <f aca="false">(F26+H26+J26+L26+N26+P26)-D26</f>
        <v>0</v>
      </c>
    </row>
    <row r="27" customFormat="false" ht="22.5" hidden="false" customHeight="false" outlineLevel="0" collapsed="false">
      <c r="B27" s="259" t="s">
        <v>67</v>
      </c>
      <c r="C27" s="276" t="s">
        <v>69</v>
      </c>
      <c r="D27" s="265" t="n">
        <v>443.06</v>
      </c>
      <c r="E27" s="266" t="n">
        <v>1</v>
      </c>
      <c r="F27" s="267" t="n">
        <f aca="false">ROUND(E27*D27,2)</f>
        <v>443.06</v>
      </c>
      <c r="G27" s="268"/>
      <c r="H27" s="269"/>
      <c r="I27" s="268"/>
      <c r="J27" s="269"/>
      <c r="K27" s="270"/>
      <c r="L27" s="269"/>
      <c r="M27" s="270"/>
      <c r="N27" s="269"/>
      <c r="O27" s="266"/>
      <c r="P27" s="271"/>
      <c r="R27" s="272" t="n">
        <f aca="false">E27+G27+I27+K27+M27+O27</f>
        <v>1</v>
      </c>
      <c r="S27" s="273" t="n">
        <f aca="false">(F27+H27+J27+L27+N27+P27)-D27</f>
        <v>0</v>
      </c>
    </row>
    <row r="28" customFormat="false" ht="22.5" hidden="false" customHeight="false" outlineLevel="0" collapsed="false">
      <c r="B28" s="259" t="s">
        <v>70</v>
      </c>
      <c r="C28" s="276" t="s">
        <v>72</v>
      </c>
      <c r="D28" s="282" t="n">
        <v>1573.15</v>
      </c>
      <c r="E28" s="266" t="n">
        <v>1</v>
      </c>
      <c r="F28" s="267" t="n">
        <f aca="false">ROUND(E28*D28,2)</f>
        <v>1573.15</v>
      </c>
      <c r="G28" s="283"/>
      <c r="H28" s="283"/>
      <c r="I28" s="268"/>
      <c r="J28" s="284"/>
      <c r="K28" s="270"/>
      <c r="L28" s="285"/>
      <c r="M28" s="270"/>
      <c r="N28" s="285"/>
      <c r="O28" s="266"/>
      <c r="P28" s="286"/>
      <c r="R28" s="272" t="n">
        <f aca="false">E28+G28+I28+K28+M28+O28</f>
        <v>1</v>
      </c>
      <c r="S28" s="273" t="n">
        <f aca="false">(F28+H28+J28+L28+N28+P28)-D28</f>
        <v>0</v>
      </c>
    </row>
    <row r="29" customFormat="false" ht="25.5" hidden="false" customHeight="false" outlineLevel="0" collapsed="false">
      <c r="B29" s="259" t="s">
        <v>74</v>
      </c>
      <c r="C29" s="274" t="s">
        <v>40</v>
      </c>
      <c r="D29" s="265" t="n">
        <v>813.12</v>
      </c>
      <c r="E29" s="266" t="n">
        <v>1</v>
      </c>
      <c r="F29" s="267" t="n">
        <f aca="false">ROUND(E29*D29,2)</f>
        <v>813.12</v>
      </c>
      <c r="G29" s="268"/>
      <c r="H29" s="269"/>
      <c r="I29" s="268"/>
      <c r="J29" s="269"/>
      <c r="K29" s="270"/>
      <c r="L29" s="269"/>
      <c r="M29" s="270"/>
      <c r="N29" s="269"/>
      <c r="O29" s="266"/>
      <c r="P29" s="271"/>
      <c r="R29" s="272" t="n">
        <f aca="false">E29+G29+I29+K29+M29+O29</f>
        <v>1</v>
      </c>
      <c r="S29" s="273" t="n">
        <f aca="false">(F29+H29+J29+L29+N29+P29)-D29</f>
        <v>0</v>
      </c>
    </row>
    <row r="30" customFormat="false" ht="51" hidden="false" customHeight="false" outlineLevel="0" collapsed="false">
      <c r="B30" s="259" t="s">
        <v>75</v>
      </c>
      <c r="C30" s="53" t="s">
        <v>44</v>
      </c>
      <c r="D30" s="265" t="n">
        <v>56684.32</v>
      </c>
      <c r="E30" s="266" t="n">
        <v>1</v>
      </c>
      <c r="F30" s="267" t="n">
        <f aca="false">ROUND(E30*D30,2)</f>
        <v>56684.32</v>
      </c>
      <c r="G30" s="268"/>
      <c r="H30" s="269"/>
      <c r="I30" s="268"/>
      <c r="J30" s="269"/>
      <c r="K30" s="270"/>
      <c r="L30" s="269"/>
      <c r="M30" s="270"/>
      <c r="N30" s="269"/>
      <c r="O30" s="266"/>
      <c r="P30" s="271"/>
      <c r="R30" s="272" t="n">
        <f aca="false">E30+G30+I30+K30+M30+O30</f>
        <v>1</v>
      </c>
      <c r="S30" s="273" t="n">
        <f aca="false">(F30+H30+J30+L30+N30+P30)-D30</f>
        <v>0</v>
      </c>
    </row>
    <row r="31" customFormat="false" ht="25.5" hidden="false" customHeight="false" outlineLevel="0" collapsed="false">
      <c r="B31" s="259" t="s">
        <v>76</v>
      </c>
      <c r="C31" s="274" t="s">
        <v>47</v>
      </c>
      <c r="D31" s="265" t="n">
        <v>1544.4</v>
      </c>
      <c r="E31" s="266" t="n">
        <v>1</v>
      </c>
      <c r="F31" s="267" t="n">
        <f aca="false">ROUND(E31*D31,2)</f>
        <v>1544.4</v>
      </c>
      <c r="G31" s="268"/>
      <c r="H31" s="269"/>
      <c r="I31" s="268"/>
      <c r="J31" s="269"/>
      <c r="K31" s="270"/>
      <c r="L31" s="269"/>
      <c r="M31" s="270"/>
      <c r="N31" s="269"/>
      <c r="O31" s="266"/>
      <c r="P31" s="271"/>
      <c r="R31" s="272" t="n">
        <f aca="false">E31+G31+I31+K31+M31+O31</f>
        <v>1</v>
      </c>
      <c r="S31" s="273" t="n">
        <f aca="false">(F31+H31+J31+L31+N31+P31)-D31</f>
        <v>0</v>
      </c>
    </row>
    <row r="32" customFormat="false" ht="38.25" hidden="false" customHeight="false" outlineLevel="0" collapsed="false">
      <c r="B32" s="259" t="s">
        <v>77</v>
      </c>
      <c r="C32" s="274" t="s">
        <v>49</v>
      </c>
      <c r="D32" s="265" t="n">
        <v>458.73</v>
      </c>
      <c r="E32" s="266" t="n">
        <v>1</v>
      </c>
      <c r="F32" s="267" t="n">
        <f aca="false">ROUND(E32*D32,2)</f>
        <v>458.73</v>
      </c>
      <c r="G32" s="268"/>
      <c r="H32" s="269"/>
      <c r="I32" s="268"/>
      <c r="J32" s="269"/>
      <c r="K32" s="270"/>
      <c r="L32" s="269"/>
      <c r="M32" s="270"/>
      <c r="N32" s="269"/>
      <c r="O32" s="266"/>
      <c r="P32" s="271"/>
      <c r="R32" s="272" t="n">
        <f aca="false">E32+G32+I32+K32+M32+O32</f>
        <v>1</v>
      </c>
      <c r="S32" s="273" t="n">
        <f aca="false">(F32+H32+J32+L32+N32+P32)-D32</f>
        <v>0</v>
      </c>
    </row>
    <row r="33" customFormat="false" ht="12.75" hidden="false" customHeight="false" outlineLevel="0" collapsed="false">
      <c r="B33" s="259" t="s">
        <v>79</v>
      </c>
      <c r="C33" s="274" t="s">
        <v>54</v>
      </c>
      <c r="D33" s="265" t="n">
        <v>2950.88</v>
      </c>
      <c r="E33" s="266" t="n">
        <v>1</v>
      </c>
      <c r="F33" s="267" t="n">
        <f aca="false">ROUND(E33*D33,2)</f>
        <v>2950.88</v>
      </c>
      <c r="G33" s="268"/>
      <c r="H33" s="269"/>
      <c r="I33" s="268"/>
      <c r="J33" s="269"/>
      <c r="K33" s="270"/>
      <c r="L33" s="269"/>
      <c r="M33" s="270"/>
      <c r="N33" s="269"/>
      <c r="O33" s="266"/>
      <c r="P33" s="271"/>
      <c r="R33" s="272" t="n">
        <f aca="false">E33+G33+I33+K33+M33+O33</f>
        <v>1</v>
      </c>
      <c r="S33" s="273" t="n">
        <f aca="false">(F33+H33+J33+L33+N33+P33)-D33</f>
        <v>0</v>
      </c>
    </row>
    <row r="34" customFormat="false" ht="38.25" hidden="false" customHeight="false" outlineLevel="0" collapsed="false">
      <c r="B34" s="259" t="s">
        <v>80</v>
      </c>
      <c r="C34" s="274" t="s">
        <v>58</v>
      </c>
      <c r="D34" s="265" t="n">
        <v>996.25</v>
      </c>
      <c r="E34" s="266"/>
      <c r="F34" s="267"/>
      <c r="G34" s="268"/>
      <c r="H34" s="269"/>
      <c r="I34" s="268"/>
      <c r="J34" s="269"/>
      <c r="K34" s="270"/>
      <c r="L34" s="269"/>
      <c r="M34" s="270"/>
      <c r="N34" s="269"/>
      <c r="O34" s="266" t="n">
        <v>1</v>
      </c>
      <c r="P34" s="271" t="n">
        <v>996.25</v>
      </c>
      <c r="R34" s="272" t="n">
        <f aca="false">E34+G34+I34+K34+M34+O34</f>
        <v>1</v>
      </c>
      <c r="S34" s="273" t="n">
        <f aca="false">(F34+H34+J34+L34+N34+P34)-D34</f>
        <v>0</v>
      </c>
    </row>
    <row r="35" customFormat="false" ht="12.75" hidden="false" customHeight="false" outlineLevel="0" collapsed="false">
      <c r="B35" s="259"/>
      <c r="C35" s="260" t="s">
        <v>82</v>
      </c>
      <c r="D35" s="261"/>
      <c r="E35" s="261"/>
      <c r="F35" s="261"/>
      <c r="G35" s="261"/>
      <c r="H35" s="261"/>
      <c r="I35" s="261"/>
      <c r="J35" s="261"/>
      <c r="K35" s="261"/>
      <c r="L35" s="261"/>
      <c r="M35" s="261"/>
      <c r="N35" s="261"/>
      <c r="O35" s="266"/>
      <c r="P35" s="287"/>
      <c r="R35" s="272"/>
      <c r="S35" s="273" t="n">
        <f aca="false">(F35+H35+J35+L35+N35+P35)-D35</f>
        <v>0</v>
      </c>
    </row>
    <row r="36" customFormat="false" ht="25.5" hidden="false" customHeight="false" outlineLevel="0" collapsed="false">
      <c r="B36" s="259" t="s">
        <v>83</v>
      </c>
      <c r="C36" s="274" t="s">
        <v>23</v>
      </c>
      <c r="D36" s="265" t="n">
        <v>23486.4</v>
      </c>
      <c r="E36" s="266"/>
      <c r="F36" s="269"/>
      <c r="G36" s="268" t="n">
        <v>1</v>
      </c>
      <c r="H36" s="269" t="n">
        <f aca="false">ROUND(G36*D36,2)</f>
        <v>23486.4</v>
      </c>
      <c r="I36" s="268"/>
      <c r="J36" s="269"/>
      <c r="K36" s="270"/>
      <c r="L36" s="269"/>
      <c r="M36" s="270"/>
      <c r="N36" s="269"/>
      <c r="O36" s="266"/>
      <c r="P36" s="271"/>
      <c r="R36" s="272" t="n">
        <f aca="false">E36+G36+I36+K36+M36+O36</f>
        <v>1</v>
      </c>
      <c r="S36" s="273" t="n">
        <f aca="false">(F36+H36+J36+L36+N36+P36)-D36</f>
        <v>0</v>
      </c>
    </row>
    <row r="37" customFormat="false" ht="38.25" hidden="false" customHeight="false" outlineLevel="0" collapsed="false">
      <c r="B37" s="259" t="s">
        <v>84</v>
      </c>
      <c r="C37" s="274" t="s">
        <v>27</v>
      </c>
      <c r="D37" s="265" t="n">
        <v>126.41</v>
      </c>
      <c r="E37" s="266"/>
      <c r="F37" s="269"/>
      <c r="G37" s="268" t="n">
        <v>1</v>
      </c>
      <c r="H37" s="269" t="n">
        <f aca="false">ROUND(G37*D37,2)</f>
        <v>126.41</v>
      </c>
      <c r="I37" s="268"/>
      <c r="J37" s="269"/>
      <c r="K37" s="270"/>
      <c r="L37" s="269"/>
      <c r="M37" s="270"/>
      <c r="N37" s="269"/>
      <c r="O37" s="266"/>
      <c r="P37" s="271"/>
      <c r="R37" s="272" t="n">
        <f aca="false">E37+G37+I37+K37+M37+O37</f>
        <v>1</v>
      </c>
      <c r="S37" s="273" t="n">
        <f aca="false">(F37+H37+J37+L37+N37+P37)-D37</f>
        <v>0</v>
      </c>
    </row>
    <row r="38" customFormat="false" ht="12.75" hidden="false" customHeight="false" outlineLevel="0" collapsed="false">
      <c r="B38" s="259" t="s">
        <v>85</v>
      </c>
      <c r="C38" s="274" t="s">
        <v>87</v>
      </c>
      <c r="D38" s="265" t="n">
        <v>248.01</v>
      </c>
      <c r="E38" s="266"/>
      <c r="F38" s="269"/>
      <c r="G38" s="268" t="n">
        <v>1</v>
      </c>
      <c r="H38" s="269" t="n">
        <f aca="false">ROUND(G38*D38,2)</f>
        <v>248.01</v>
      </c>
      <c r="I38" s="268"/>
      <c r="J38" s="269"/>
      <c r="K38" s="270"/>
      <c r="L38" s="269"/>
      <c r="M38" s="270"/>
      <c r="N38" s="269"/>
      <c r="O38" s="266"/>
      <c r="P38" s="271"/>
      <c r="R38" s="272" t="n">
        <f aca="false">E38+G38+I38+K38+M38+O38</f>
        <v>1</v>
      </c>
      <c r="S38" s="273" t="n">
        <f aca="false">(F38+H38+J38+L38+N38+P38)-D38</f>
        <v>0</v>
      </c>
    </row>
    <row r="39" customFormat="false" ht="25.5" hidden="false" customHeight="false" outlineLevel="0" collapsed="false">
      <c r="B39" s="259" t="s">
        <v>89</v>
      </c>
      <c r="C39" s="274" t="s">
        <v>40</v>
      </c>
      <c r="D39" s="265" t="n">
        <v>1330.56</v>
      </c>
      <c r="E39" s="266"/>
      <c r="F39" s="269"/>
      <c r="G39" s="268" t="n">
        <v>1</v>
      </c>
      <c r="H39" s="269" t="n">
        <f aca="false">ROUND(G39*D39,2)</f>
        <v>1330.56</v>
      </c>
      <c r="I39" s="268"/>
      <c r="J39" s="269"/>
      <c r="K39" s="270"/>
      <c r="L39" s="269"/>
      <c r="M39" s="270"/>
      <c r="N39" s="269"/>
      <c r="O39" s="266"/>
      <c r="P39" s="271"/>
      <c r="R39" s="272" t="n">
        <f aca="false">E39+G39+I39+K39+M39+O39</f>
        <v>1</v>
      </c>
      <c r="S39" s="273" t="n">
        <f aca="false">(F39+H39+J39+L39+N39+P39)-D39</f>
        <v>0</v>
      </c>
    </row>
    <row r="40" customFormat="false" ht="51" hidden="false" customHeight="false" outlineLevel="0" collapsed="false">
      <c r="B40" s="259" t="s">
        <v>90</v>
      </c>
      <c r="C40" s="274" t="s">
        <v>44</v>
      </c>
      <c r="D40" s="265" t="n">
        <v>92756.16</v>
      </c>
      <c r="E40" s="266"/>
      <c r="F40" s="269"/>
      <c r="G40" s="268" t="n">
        <v>1</v>
      </c>
      <c r="H40" s="269" t="n">
        <f aca="false">ROUND(G40*D40,2)</f>
        <v>92756.16</v>
      </c>
      <c r="I40" s="268"/>
      <c r="J40" s="269"/>
      <c r="K40" s="270"/>
      <c r="L40" s="269"/>
      <c r="M40" s="270"/>
      <c r="N40" s="269"/>
      <c r="O40" s="266"/>
      <c r="P40" s="271"/>
      <c r="R40" s="272" t="n">
        <f aca="false">E40+G40+I40+K40+M40+O40</f>
        <v>1</v>
      </c>
      <c r="S40" s="273" t="n">
        <f aca="false">(F40+H40+J40+L40+N40+P40)-D40</f>
        <v>0</v>
      </c>
    </row>
    <row r="41" customFormat="false" ht="25.5" hidden="false" customHeight="false" outlineLevel="0" collapsed="false">
      <c r="B41" s="259" t="s">
        <v>91</v>
      </c>
      <c r="C41" s="274" t="s">
        <v>47</v>
      </c>
      <c r="D41" s="265" t="n">
        <v>2263.95</v>
      </c>
      <c r="E41" s="266"/>
      <c r="F41" s="269"/>
      <c r="G41" s="268" t="n">
        <v>1</v>
      </c>
      <c r="H41" s="269" t="n">
        <f aca="false">ROUND(G41*D41,2)</f>
        <v>2263.95</v>
      </c>
      <c r="I41" s="268"/>
      <c r="J41" s="269"/>
      <c r="K41" s="270"/>
      <c r="L41" s="269"/>
      <c r="M41" s="270"/>
      <c r="N41" s="269"/>
      <c r="O41" s="266"/>
      <c r="P41" s="271"/>
      <c r="R41" s="272" t="n">
        <f aca="false">E41+G41+I41+K41+M41+O41</f>
        <v>1</v>
      </c>
      <c r="S41" s="273" t="n">
        <f aca="false">(F41+H41+J41+L41+N41+P41)-D41</f>
        <v>0</v>
      </c>
    </row>
    <row r="42" customFormat="false" ht="38.25" hidden="false" customHeight="false" outlineLevel="0" collapsed="false">
      <c r="B42" s="259" t="s">
        <v>92</v>
      </c>
      <c r="C42" s="274" t="s">
        <v>49</v>
      </c>
      <c r="D42" s="265" t="n">
        <v>672.45</v>
      </c>
      <c r="E42" s="266"/>
      <c r="F42" s="269"/>
      <c r="G42" s="268" t="n">
        <v>1</v>
      </c>
      <c r="H42" s="269" t="n">
        <f aca="false">ROUND(G42*D42,2)</f>
        <v>672.45</v>
      </c>
      <c r="I42" s="268"/>
      <c r="J42" s="269"/>
      <c r="K42" s="270"/>
      <c r="L42" s="269"/>
      <c r="M42" s="270"/>
      <c r="N42" s="269"/>
      <c r="O42" s="266"/>
      <c r="P42" s="271"/>
      <c r="R42" s="272" t="n">
        <f aca="false">E42+G42+I42+K42+M42+O42</f>
        <v>1</v>
      </c>
      <c r="S42" s="273" t="n">
        <f aca="false">(F42+H42+J42+L42+N42+P42)-D42</f>
        <v>0</v>
      </c>
    </row>
    <row r="43" customFormat="false" ht="12.75" hidden="false" customHeight="false" outlineLevel="0" collapsed="false">
      <c r="B43" s="259" t="s">
        <v>94</v>
      </c>
      <c r="C43" s="274" t="s">
        <v>54</v>
      </c>
      <c r="D43" s="265" t="n">
        <v>2950.88</v>
      </c>
      <c r="E43" s="266"/>
      <c r="F43" s="269"/>
      <c r="G43" s="268" t="n">
        <v>1</v>
      </c>
      <c r="H43" s="269" t="n">
        <f aca="false">ROUND(G43*D43,2)</f>
        <v>2950.88</v>
      </c>
      <c r="I43" s="268"/>
      <c r="J43" s="269"/>
      <c r="K43" s="270"/>
      <c r="L43" s="269"/>
      <c r="M43" s="270"/>
      <c r="N43" s="269"/>
      <c r="O43" s="266"/>
      <c r="P43" s="271"/>
      <c r="R43" s="272" t="n">
        <f aca="false">E43+G43+I43+K43+M43+O43</f>
        <v>1</v>
      </c>
      <c r="S43" s="273" t="n">
        <f aca="false">(F43+H43+J43+L43+N43+P43)-D43</f>
        <v>0</v>
      </c>
    </row>
    <row r="44" customFormat="false" ht="38.25" hidden="false" customHeight="false" outlineLevel="0" collapsed="false">
      <c r="B44" s="259" t="s">
        <v>95</v>
      </c>
      <c r="C44" s="274" t="s">
        <v>58</v>
      </c>
      <c r="D44" s="265" t="n">
        <v>996.25</v>
      </c>
      <c r="E44" s="266"/>
      <c r="F44" s="269"/>
      <c r="G44" s="268"/>
      <c r="H44" s="269"/>
      <c r="I44" s="268"/>
      <c r="J44" s="269"/>
      <c r="K44" s="270"/>
      <c r="L44" s="269"/>
      <c r="M44" s="270"/>
      <c r="N44" s="269"/>
      <c r="O44" s="266" t="n">
        <v>1</v>
      </c>
      <c r="P44" s="271" t="n">
        <v>996.25</v>
      </c>
      <c r="R44" s="272" t="n">
        <f aca="false">E44+G44+I44+K44+M44+O44</f>
        <v>1</v>
      </c>
      <c r="S44" s="273" t="n">
        <f aca="false">(F44+H44+J44+L44+N44+P44)-D44</f>
        <v>0</v>
      </c>
    </row>
    <row r="45" customFormat="false" ht="12.75" hidden="false" customHeight="false" outlineLevel="0" collapsed="false">
      <c r="B45" s="259"/>
      <c r="C45" s="260" t="s">
        <v>97</v>
      </c>
      <c r="D45" s="288"/>
      <c r="E45" s="289"/>
      <c r="F45" s="290"/>
      <c r="G45" s="261"/>
      <c r="H45" s="290"/>
      <c r="I45" s="261"/>
      <c r="J45" s="290"/>
      <c r="K45" s="279"/>
      <c r="L45" s="290"/>
      <c r="M45" s="279"/>
      <c r="N45" s="290"/>
      <c r="O45" s="266"/>
      <c r="P45" s="291"/>
      <c r="R45" s="272"/>
      <c r="S45" s="273" t="n">
        <f aca="false">(F45+H45+J45+L45+N45+P45)-D45</f>
        <v>0</v>
      </c>
    </row>
    <row r="46" customFormat="false" ht="25.5" hidden="false" customHeight="false" outlineLevel="0" collapsed="false">
      <c r="B46" s="259" t="s">
        <v>98</v>
      </c>
      <c r="C46" s="274" t="s">
        <v>23</v>
      </c>
      <c r="D46" s="265" t="n">
        <v>15005.2</v>
      </c>
      <c r="E46" s="266"/>
      <c r="F46" s="269"/>
      <c r="G46" s="268"/>
      <c r="H46" s="269"/>
      <c r="I46" s="268" t="n">
        <v>1</v>
      </c>
      <c r="J46" s="269" t="n">
        <f aca="false">ROUND(I46*D46,2)</f>
        <v>15005.2</v>
      </c>
      <c r="K46" s="270"/>
      <c r="L46" s="269"/>
      <c r="M46" s="270"/>
      <c r="N46" s="269"/>
      <c r="O46" s="266"/>
      <c r="P46" s="271"/>
      <c r="R46" s="272" t="n">
        <f aca="false">E46+G46+I46+K46+M46+O46</f>
        <v>1</v>
      </c>
      <c r="S46" s="273" t="n">
        <f aca="false">(F46+H46+J46+L46+N46+P46)-D46</f>
        <v>0</v>
      </c>
    </row>
    <row r="47" customFormat="false" ht="38.25" hidden="false" customHeight="false" outlineLevel="0" collapsed="false">
      <c r="B47" s="259" t="s">
        <v>99</v>
      </c>
      <c r="C47" s="274" t="s">
        <v>27</v>
      </c>
      <c r="D47" s="265" t="n">
        <v>80.76</v>
      </c>
      <c r="E47" s="266"/>
      <c r="F47" s="269"/>
      <c r="G47" s="268"/>
      <c r="H47" s="269"/>
      <c r="I47" s="268" t="n">
        <v>1</v>
      </c>
      <c r="J47" s="269" t="n">
        <f aca="false">ROUND(I47*D47,2)</f>
        <v>80.76</v>
      </c>
      <c r="K47" s="270"/>
      <c r="L47" s="269"/>
      <c r="M47" s="270"/>
      <c r="N47" s="269"/>
      <c r="O47" s="266"/>
      <c r="P47" s="271"/>
      <c r="R47" s="272" t="n">
        <f aca="false">E47+G47+I47+K47+M47+O47</f>
        <v>1</v>
      </c>
      <c r="S47" s="273" t="n">
        <f aca="false">(F47+H47+J47+L47+N47+P47)-D47</f>
        <v>0</v>
      </c>
    </row>
    <row r="48" customFormat="false" ht="38.25" hidden="false" customHeight="false" outlineLevel="0" collapsed="false">
      <c r="B48" s="259" t="s">
        <v>100</v>
      </c>
      <c r="C48" s="274" t="s">
        <v>66</v>
      </c>
      <c r="D48" s="265" t="n">
        <v>2666.8</v>
      </c>
      <c r="E48" s="266"/>
      <c r="F48" s="269"/>
      <c r="G48" s="268"/>
      <c r="H48" s="269"/>
      <c r="I48" s="268" t="n">
        <v>1</v>
      </c>
      <c r="J48" s="269" t="n">
        <f aca="false">ROUND(I48*D48,2)</f>
        <v>2666.8</v>
      </c>
      <c r="K48" s="270"/>
      <c r="L48" s="269"/>
      <c r="M48" s="270"/>
      <c r="N48" s="269"/>
      <c r="O48" s="266"/>
      <c r="P48" s="271"/>
      <c r="R48" s="272" t="n">
        <f aca="false">E48+G48+I48+K48+M48+O48</f>
        <v>1</v>
      </c>
      <c r="S48" s="273" t="n">
        <f aca="false">(F48+H48+J48+L48+N48+P48)-D48</f>
        <v>0</v>
      </c>
    </row>
    <row r="49" customFormat="false" ht="25.5" hidden="false" customHeight="false" outlineLevel="0" collapsed="false">
      <c r="B49" s="259" t="s">
        <v>101</v>
      </c>
      <c r="C49" s="274" t="s">
        <v>72</v>
      </c>
      <c r="D49" s="265" t="n">
        <v>3776.95</v>
      </c>
      <c r="E49" s="266"/>
      <c r="F49" s="269"/>
      <c r="G49" s="268"/>
      <c r="H49" s="269"/>
      <c r="I49" s="268" t="n">
        <v>1</v>
      </c>
      <c r="J49" s="269" t="n">
        <f aca="false">ROUND(I49*D49,2)</f>
        <v>3776.95</v>
      </c>
      <c r="K49" s="270"/>
      <c r="L49" s="269"/>
      <c r="M49" s="270"/>
      <c r="N49" s="269"/>
      <c r="O49" s="266"/>
      <c r="P49" s="271"/>
      <c r="R49" s="272" t="n">
        <f aca="false">E49+G49+I49+K49+M49+O49</f>
        <v>1</v>
      </c>
      <c r="S49" s="273" t="n">
        <f aca="false">(F49+H49+J49+L49+N49+P49)-D49</f>
        <v>0</v>
      </c>
    </row>
    <row r="50" customFormat="false" ht="25.5" hidden="false" customHeight="false" outlineLevel="0" collapsed="false">
      <c r="B50" s="259" t="s">
        <v>102</v>
      </c>
      <c r="C50" s="274" t="s">
        <v>104</v>
      </c>
      <c r="D50" s="265" t="n">
        <v>9438.9</v>
      </c>
      <c r="E50" s="266"/>
      <c r="F50" s="269"/>
      <c r="G50" s="268"/>
      <c r="H50" s="269"/>
      <c r="I50" s="268" t="n">
        <v>1</v>
      </c>
      <c r="J50" s="269" t="n">
        <f aca="false">ROUND(I50*D50,2)</f>
        <v>9438.9</v>
      </c>
      <c r="K50" s="270"/>
      <c r="L50" s="269"/>
      <c r="M50" s="270"/>
      <c r="N50" s="269"/>
      <c r="O50" s="266"/>
      <c r="P50" s="271"/>
      <c r="R50" s="272" t="n">
        <f aca="false">E50+G50+I50+K50+M50+O50</f>
        <v>1</v>
      </c>
      <c r="S50" s="273" t="n">
        <f aca="false">(F50+H50+J50+L50+N50+P50)-D50</f>
        <v>0</v>
      </c>
    </row>
    <row r="51" customFormat="false" ht="25.5" hidden="false" customHeight="false" outlineLevel="0" collapsed="false">
      <c r="B51" s="259" t="s">
        <v>105</v>
      </c>
      <c r="C51" s="274" t="s">
        <v>107</v>
      </c>
      <c r="D51" s="265" t="n">
        <v>6177.06</v>
      </c>
      <c r="E51" s="266"/>
      <c r="F51" s="269"/>
      <c r="G51" s="268"/>
      <c r="H51" s="269"/>
      <c r="I51" s="268" t="n">
        <v>1</v>
      </c>
      <c r="J51" s="269" t="n">
        <f aca="false">ROUND(I51*D51,2)</f>
        <v>6177.06</v>
      </c>
      <c r="K51" s="270"/>
      <c r="L51" s="269"/>
      <c r="M51" s="270"/>
      <c r="N51" s="269"/>
      <c r="O51" s="266"/>
      <c r="P51" s="271"/>
      <c r="R51" s="272" t="n">
        <f aca="false">E51+G51+I51+K51+M51+O51</f>
        <v>1</v>
      </c>
      <c r="S51" s="273" t="n">
        <f aca="false">(F51+H51+J51+L51+N51+P51)-D51</f>
        <v>0</v>
      </c>
    </row>
    <row r="52" customFormat="false" ht="25.5" hidden="false" customHeight="false" outlineLevel="0" collapsed="false">
      <c r="B52" s="259" t="s">
        <v>108</v>
      </c>
      <c r="C52" s="274" t="s">
        <v>110</v>
      </c>
      <c r="D52" s="265" t="n">
        <v>6645.9</v>
      </c>
      <c r="E52" s="266"/>
      <c r="F52" s="269"/>
      <c r="G52" s="268"/>
      <c r="H52" s="269"/>
      <c r="I52" s="268" t="n">
        <v>1</v>
      </c>
      <c r="J52" s="269" t="n">
        <f aca="false">ROUND(I52*D52,2)</f>
        <v>6645.9</v>
      </c>
      <c r="K52" s="270"/>
      <c r="L52" s="269"/>
      <c r="M52" s="270"/>
      <c r="N52" s="269"/>
      <c r="O52" s="266"/>
      <c r="P52" s="271"/>
      <c r="R52" s="272" t="n">
        <f aca="false">E52+G52+I52+K52+M52+O52</f>
        <v>1</v>
      </c>
      <c r="S52" s="273" t="n">
        <f aca="false">(F52+H52+J52+L52+N52+P52)-D52</f>
        <v>0</v>
      </c>
    </row>
    <row r="53" customFormat="false" ht="25.5" hidden="false" customHeight="false" outlineLevel="0" collapsed="false">
      <c r="B53" s="259" t="s">
        <v>112</v>
      </c>
      <c r="C53" s="274" t="s">
        <v>40</v>
      </c>
      <c r="D53" s="265" t="n">
        <v>850.08</v>
      </c>
      <c r="E53" s="266"/>
      <c r="F53" s="269"/>
      <c r="G53" s="268"/>
      <c r="H53" s="269"/>
      <c r="I53" s="268" t="n">
        <v>1</v>
      </c>
      <c r="J53" s="269" t="n">
        <f aca="false">ROUND(I53*D53,2)</f>
        <v>850.08</v>
      </c>
      <c r="K53" s="270"/>
      <c r="L53" s="269"/>
      <c r="M53" s="270"/>
      <c r="N53" s="269"/>
      <c r="O53" s="266"/>
      <c r="P53" s="271"/>
      <c r="R53" s="272" t="n">
        <f aca="false">E53+G53+I53+K53+M53+O53</f>
        <v>1</v>
      </c>
      <c r="S53" s="273" t="n">
        <f aca="false">(F53+H53+J53+L53+N53+P53)-D53</f>
        <v>0</v>
      </c>
    </row>
    <row r="54" customFormat="false" ht="51" hidden="false" customHeight="false" outlineLevel="0" collapsed="false">
      <c r="B54" s="259" t="s">
        <v>113</v>
      </c>
      <c r="C54" s="274" t="s">
        <v>44</v>
      </c>
      <c r="D54" s="265" t="n">
        <v>62017.2</v>
      </c>
      <c r="E54" s="266"/>
      <c r="F54" s="269"/>
      <c r="G54" s="268"/>
      <c r="H54" s="269"/>
      <c r="I54" s="268" t="n">
        <v>1</v>
      </c>
      <c r="J54" s="269" t="n">
        <f aca="false">ROUND(I54*D54,2)</f>
        <v>62017.2</v>
      </c>
      <c r="K54" s="270"/>
      <c r="L54" s="269"/>
      <c r="M54" s="270"/>
      <c r="N54" s="269"/>
      <c r="O54" s="266"/>
      <c r="P54" s="271"/>
      <c r="R54" s="272" t="n">
        <f aca="false">E54+G54+I54+K54+M54+O54</f>
        <v>1</v>
      </c>
      <c r="S54" s="273" t="n">
        <f aca="false">(F54+H54+J54+L54+N54+P54)-D54</f>
        <v>0</v>
      </c>
    </row>
    <row r="55" customFormat="false" ht="25.5" hidden="false" customHeight="false" outlineLevel="0" collapsed="false">
      <c r="B55" s="259" t="s">
        <v>114</v>
      </c>
      <c r="C55" s="274" t="s">
        <v>47</v>
      </c>
      <c r="D55" s="265" t="n">
        <v>1513.59</v>
      </c>
      <c r="E55" s="266"/>
      <c r="F55" s="269"/>
      <c r="G55" s="268"/>
      <c r="H55" s="269"/>
      <c r="I55" s="268" t="n">
        <v>1</v>
      </c>
      <c r="J55" s="269" t="n">
        <f aca="false">ROUND(I55*D55,2)</f>
        <v>1513.59</v>
      </c>
      <c r="K55" s="270"/>
      <c r="L55" s="269"/>
      <c r="M55" s="270"/>
      <c r="N55" s="269"/>
      <c r="O55" s="266"/>
      <c r="P55" s="271"/>
      <c r="R55" s="272" t="n">
        <f aca="false">E55+G55+I55+K55+M55+O55</f>
        <v>1</v>
      </c>
      <c r="S55" s="273" t="n">
        <f aca="false">(F55+H55+J55+L55+N55+P55)-D55</f>
        <v>0</v>
      </c>
    </row>
    <row r="56" customFormat="false" ht="38.25" hidden="false" customHeight="false" outlineLevel="0" collapsed="false">
      <c r="B56" s="259" t="s">
        <v>115</v>
      </c>
      <c r="C56" s="274" t="s">
        <v>49</v>
      </c>
      <c r="D56" s="265" t="n">
        <v>449.6</v>
      </c>
      <c r="E56" s="266"/>
      <c r="F56" s="269"/>
      <c r="G56" s="268"/>
      <c r="H56" s="269"/>
      <c r="I56" s="268" t="n">
        <v>1</v>
      </c>
      <c r="J56" s="269" t="n">
        <f aca="false">ROUND(I56*D56,2)</f>
        <v>449.6</v>
      </c>
      <c r="K56" s="270"/>
      <c r="L56" s="269"/>
      <c r="M56" s="270"/>
      <c r="N56" s="269"/>
      <c r="O56" s="266"/>
      <c r="P56" s="271"/>
      <c r="R56" s="272" t="n">
        <f aca="false">E56+G56+I56+K56+M56+O56</f>
        <v>1</v>
      </c>
      <c r="S56" s="273" t="n">
        <f aca="false">(F56+H56+J56+L56+N56+P56)-D56</f>
        <v>0</v>
      </c>
    </row>
    <row r="57" customFormat="false" ht="12.75" hidden="false" customHeight="false" outlineLevel="0" collapsed="false">
      <c r="B57" s="259" t="s">
        <v>117</v>
      </c>
      <c r="C57" s="274" t="s">
        <v>54</v>
      </c>
      <c r="D57" s="265" t="n">
        <v>2950.88</v>
      </c>
      <c r="E57" s="266"/>
      <c r="F57" s="269"/>
      <c r="G57" s="268"/>
      <c r="H57" s="269"/>
      <c r="I57" s="268" t="n">
        <v>1</v>
      </c>
      <c r="J57" s="269" t="n">
        <f aca="false">ROUND(I57*D57,2)</f>
        <v>2950.88</v>
      </c>
      <c r="K57" s="270"/>
      <c r="L57" s="269"/>
      <c r="M57" s="270"/>
      <c r="N57" s="269"/>
      <c r="O57" s="266"/>
      <c r="P57" s="271"/>
      <c r="R57" s="272" t="n">
        <f aca="false">E57+G57+I57+K57+M57+O57</f>
        <v>1</v>
      </c>
      <c r="S57" s="273" t="n">
        <f aca="false">(F57+H57+J57+L57+N57+P57)-D57</f>
        <v>0</v>
      </c>
    </row>
    <row r="58" customFormat="false" ht="38.25" hidden="false" customHeight="false" outlineLevel="0" collapsed="false">
      <c r="B58" s="259" t="s">
        <v>118</v>
      </c>
      <c r="C58" s="274" t="s">
        <v>58</v>
      </c>
      <c r="D58" s="265" t="n">
        <v>996.25</v>
      </c>
      <c r="E58" s="266"/>
      <c r="F58" s="269"/>
      <c r="G58" s="268"/>
      <c r="H58" s="269"/>
      <c r="I58" s="268"/>
      <c r="J58" s="269"/>
      <c r="K58" s="270"/>
      <c r="L58" s="269"/>
      <c r="M58" s="270"/>
      <c r="N58" s="269"/>
      <c r="O58" s="266" t="n">
        <v>1</v>
      </c>
      <c r="P58" s="271" t="n">
        <v>996.25</v>
      </c>
      <c r="R58" s="272" t="n">
        <f aca="false">E58+G58+I58+K58+M58+O58</f>
        <v>1</v>
      </c>
      <c r="S58" s="273" t="n">
        <f aca="false">(F58+H58+J58+L58+N58+P58)-D58</f>
        <v>0</v>
      </c>
    </row>
    <row r="59" customFormat="false" ht="12.75" hidden="false" customHeight="false" outlineLevel="0" collapsed="false">
      <c r="B59" s="259"/>
      <c r="C59" s="260" t="s">
        <v>120</v>
      </c>
      <c r="D59" s="288"/>
      <c r="E59" s="289"/>
      <c r="F59" s="290"/>
      <c r="G59" s="261"/>
      <c r="H59" s="290"/>
      <c r="I59" s="261"/>
      <c r="J59" s="290"/>
      <c r="K59" s="279"/>
      <c r="L59" s="290"/>
      <c r="M59" s="279"/>
      <c r="N59" s="290"/>
      <c r="O59" s="266"/>
      <c r="P59" s="291"/>
      <c r="R59" s="272"/>
      <c r="S59" s="273" t="n">
        <f aca="false">(F59+H59+J59+L59+N59+P59)-D59</f>
        <v>0</v>
      </c>
    </row>
    <row r="60" customFormat="false" ht="25.5" hidden="false" customHeight="false" outlineLevel="0" collapsed="false">
      <c r="B60" s="259" t="s">
        <v>121</v>
      </c>
      <c r="C60" s="274" t="s">
        <v>23</v>
      </c>
      <c r="D60" s="265" t="n">
        <v>5871.6</v>
      </c>
      <c r="E60" s="266"/>
      <c r="F60" s="269"/>
      <c r="G60" s="268"/>
      <c r="H60" s="269"/>
      <c r="I60" s="268" t="n">
        <v>1</v>
      </c>
      <c r="J60" s="269" t="n">
        <f aca="false">ROUND(I60*D60,2)</f>
        <v>5871.6</v>
      </c>
      <c r="K60" s="270"/>
      <c r="L60" s="269"/>
      <c r="M60" s="270"/>
      <c r="N60" s="269"/>
      <c r="O60" s="266"/>
      <c r="P60" s="271"/>
      <c r="R60" s="272" t="n">
        <f aca="false">E60+G60+I60+K60+M60+O60</f>
        <v>1</v>
      </c>
      <c r="S60" s="273" t="n">
        <f aca="false">(F60+H60+J60+L60+N60+P60)-D60</f>
        <v>0</v>
      </c>
    </row>
    <row r="61" customFormat="false" ht="38.25" hidden="false" customHeight="false" outlineLevel="0" collapsed="false">
      <c r="B61" s="259" t="s">
        <v>122</v>
      </c>
      <c r="C61" s="274" t="s">
        <v>27</v>
      </c>
      <c r="D61" s="265" t="n">
        <v>31.6</v>
      </c>
      <c r="E61" s="266"/>
      <c r="F61" s="269"/>
      <c r="G61" s="268"/>
      <c r="H61" s="269"/>
      <c r="I61" s="268" t="n">
        <v>1</v>
      </c>
      <c r="J61" s="269" t="n">
        <f aca="false">ROUND(I61*D61,2)</f>
        <v>31.6</v>
      </c>
      <c r="K61" s="270"/>
      <c r="L61" s="269"/>
      <c r="M61" s="270"/>
      <c r="N61" s="269"/>
      <c r="O61" s="266"/>
      <c r="P61" s="271"/>
      <c r="R61" s="272" t="n">
        <f aca="false">E61+G61+I61+K61+M61+O61</f>
        <v>1</v>
      </c>
      <c r="S61" s="273" t="n">
        <f aca="false">(F61+H61+J61+L61+N61+P61)-D61</f>
        <v>0</v>
      </c>
    </row>
    <row r="62" customFormat="false" ht="25.5" hidden="false" customHeight="false" outlineLevel="0" collapsed="false">
      <c r="B62" s="259" t="s">
        <v>124</v>
      </c>
      <c r="C62" s="274" t="s">
        <v>40</v>
      </c>
      <c r="D62" s="265" t="n">
        <v>263.34</v>
      </c>
      <c r="E62" s="266"/>
      <c r="F62" s="269"/>
      <c r="G62" s="268"/>
      <c r="H62" s="269"/>
      <c r="I62" s="268" t="n">
        <v>1</v>
      </c>
      <c r="J62" s="269" t="n">
        <f aca="false">ROUND(I62*D62,2)</f>
        <v>263.34</v>
      </c>
      <c r="K62" s="270"/>
      <c r="L62" s="269"/>
      <c r="M62" s="270"/>
      <c r="N62" s="269"/>
      <c r="O62" s="266"/>
      <c r="P62" s="271"/>
      <c r="R62" s="272" t="n">
        <f aca="false">E62+G62+I62+K62+M62+O62</f>
        <v>1</v>
      </c>
      <c r="S62" s="273" t="n">
        <f aca="false">(F62+H62+J62+L62+N62+P62)-D62</f>
        <v>0</v>
      </c>
    </row>
    <row r="63" customFormat="false" ht="51" hidden="false" customHeight="false" outlineLevel="0" collapsed="false">
      <c r="B63" s="259" t="s">
        <v>125</v>
      </c>
      <c r="C63" s="274" t="s">
        <v>44</v>
      </c>
      <c r="D63" s="265" t="n">
        <v>18874.8</v>
      </c>
      <c r="E63" s="266"/>
      <c r="F63" s="269"/>
      <c r="G63" s="268"/>
      <c r="H63" s="269"/>
      <c r="I63" s="268" t="n">
        <v>1</v>
      </c>
      <c r="J63" s="269" t="n">
        <f aca="false">ROUND(I63*D63,2)</f>
        <v>18874.8</v>
      </c>
      <c r="K63" s="270"/>
      <c r="L63" s="269"/>
      <c r="M63" s="270"/>
      <c r="N63" s="269"/>
      <c r="O63" s="266"/>
      <c r="P63" s="271"/>
      <c r="R63" s="272" t="n">
        <f aca="false">E63+G63+I63+K63+M63+O63</f>
        <v>1</v>
      </c>
      <c r="S63" s="273" t="n">
        <f aca="false">(F63+H63+J63+L63+N63+P63)-D63</f>
        <v>0</v>
      </c>
    </row>
    <row r="64" customFormat="false" ht="25.5" hidden="false" customHeight="false" outlineLevel="0" collapsed="false">
      <c r="B64" s="259" t="s">
        <v>126</v>
      </c>
      <c r="C64" s="274" t="s">
        <v>47</v>
      </c>
      <c r="D64" s="265" t="n">
        <v>1544.4</v>
      </c>
      <c r="E64" s="266"/>
      <c r="F64" s="269"/>
      <c r="G64" s="268"/>
      <c r="H64" s="269"/>
      <c r="I64" s="268" t="n">
        <v>1</v>
      </c>
      <c r="J64" s="269" t="n">
        <f aca="false">ROUND(I64*D64,2)</f>
        <v>1544.4</v>
      </c>
      <c r="K64" s="270"/>
      <c r="L64" s="269"/>
      <c r="M64" s="270"/>
      <c r="N64" s="269"/>
      <c r="O64" s="266"/>
      <c r="P64" s="271"/>
      <c r="R64" s="272" t="n">
        <f aca="false">E64+G64+I64+K64+M64+O64</f>
        <v>1</v>
      </c>
      <c r="S64" s="273" t="n">
        <f aca="false">(F64+H64+J64+L64+N64+P64)-D64</f>
        <v>0</v>
      </c>
    </row>
    <row r="65" customFormat="false" ht="38.25" hidden="false" customHeight="false" outlineLevel="0" collapsed="false">
      <c r="B65" s="259" t="s">
        <v>127</v>
      </c>
      <c r="C65" s="274" t="s">
        <v>49</v>
      </c>
      <c r="D65" s="265" t="n">
        <v>458.73</v>
      </c>
      <c r="E65" s="266"/>
      <c r="F65" s="269"/>
      <c r="G65" s="268"/>
      <c r="H65" s="269"/>
      <c r="I65" s="268" t="n">
        <v>1</v>
      </c>
      <c r="J65" s="269" t="n">
        <f aca="false">ROUND(I65*D65,2)</f>
        <v>458.73</v>
      </c>
      <c r="K65" s="270"/>
      <c r="L65" s="269"/>
      <c r="M65" s="270"/>
      <c r="N65" s="269"/>
      <c r="O65" s="266"/>
      <c r="P65" s="271"/>
      <c r="R65" s="272" t="n">
        <f aca="false">E65+G65+I65+K65+M65+O65</f>
        <v>1</v>
      </c>
      <c r="S65" s="273" t="n">
        <f aca="false">(F65+H65+J65+L65+N65+P65)-D65</f>
        <v>0</v>
      </c>
    </row>
    <row r="66" customFormat="false" ht="12.75" hidden="false" customHeight="false" outlineLevel="0" collapsed="false">
      <c r="B66" s="259" t="s">
        <v>129</v>
      </c>
      <c r="C66" s="274" t="s">
        <v>54</v>
      </c>
      <c r="D66" s="265" t="n">
        <v>2950.88</v>
      </c>
      <c r="E66" s="266"/>
      <c r="F66" s="269"/>
      <c r="G66" s="268"/>
      <c r="H66" s="269"/>
      <c r="I66" s="268" t="n">
        <v>1</v>
      </c>
      <c r="J66" s="269" t="n">
        <f aca="false">ROUND(I66*D66,2)</f>
        <v>2950.88</v>
      </c>
      <c r="K66" s="270"/>
      <c r="L66" s="269"/>
      <c r="M66" s="270"/>
      <c r="N66" s="269"/>
      <c r="O66" s="266"/>
      <c r="P66" s="271"/>
      <c r="R66" s="272" t="n">
        <f aca="false">E66+G66+I66+K66+M66+O66</f>
        <v>1</v>
      </c>
      <c r="S66" s="273" t="n">
        <f aca="false">(F66+H66+J66+L66+N66+P66)-D66</f>
        <v>0</v>
      </c>
    </row>
    <row r="67" customFormat="false" ht="38.25" hidden="false" customHeight="false" outlineLevel="0" collapsed="false">
      <c r="B67" s="259" t="s">
        <v>130</v>
      </c>
      <c r="C67" s="274" t="s">
        <v>58</v>
      </c>
      <c r="D67" s="265" t="n">
        <v>996.25</v>
      </c>
      <c r="E67" s="266"/>
      <c r="F67" s="269"/>
      <c r="G67" s="268"/>
      <c r="H67" s="269"/>
      <c r="I67" s="268"/>
      <c r="J67" s="269"/>
      <c r="K67" s="270"/>
      <c r="L67" s="269"/>
      <c r="M67" s="270"/>
      <c r="N67" s="269"/>
      <c r="O67" s="266" t="n">
        <v>1</v>
      </c>
      <c r="P67" s="271" t="n">
        <v>996.25</v>
      </c>
      <c r="R67" s="272" t="n">
        <f aca="false">E67+G67+I67+K67+M67+O67</f>
        <v>1</v>
      </c>
      <c r="S67" s="273" t="n">
        <f aca="false">(F67+H67+J67+L67+N67+P67)-D67</f>
        <v>0</v>
      </c>
    </row>
    <row r="68" customFormat="false" ht="12.75" hidden="false" customHeight="false" outlineLevel="0" collapsed="false">
      <c r="B68" s="259"/>
      <c r="C68" s="260" t="s">
        <v>132</v>
      </c>
      <c r="D68" s="288"/>
      <c r="E68" s="289"/>
      <c r="F68" s="290"/>
      <c r="G68" s="261"/>
      <c r="H68" s="290"/>
      <c r="I68" s="261"/>
      <c r="J68" s="290"/>
      <c r="K68" s="279"/>
      <c r="L68" s="290"/>
      <c r="M68" s="279"/>
      <c r="N68" s="290"/>
      <c r="O68" s="266"/>
      <c r="P68" s="291"/>
      <c r="R68" s="272"/>
      <c r="S68" s="273" t="n">
        <f aca="false">(F68+H68+J68+L68+N68+P68)-D68</f>
        <v>0</v>
      </c>
    </row>
    <row r="69" customFormat="false" ht="25.5" hidden="false" customHeight="false" outlineLevel="0" collapsed="false">
      <c r="B69" s="259" t="s">
        <v>133</v>
      </c>
      <c r="C69" s="274" t="s">
        <v>23</v>
      </c>
      <c r="D69" s="265" t="n">
        <v>23812.6</v>
      </c>
      <c r="E69" s="266"/>
      <c r="F69" s="269"/>
      <c r="G69" s="268"/>
      <c r="H69" s="269"/>
      <c r="I69" s="268"/>
      <c r="J69" s="269"/>
      <c r="K69" s="270" t="n">
        <v>1</v>
      </c>
      <c r="L69" s="269" t="n">
        <f aca="false">D69</f>
        <v>23812.6</v>
      </c>
      <c r="M69" s="270"/>
      <c r="N69" s="269"/>
      <c r="O69" s="266"/>
      <c r="P69" s="271"/>
      <c r="R69" s="272" t="n">
        <f aca="false">E69+G69+I69+K69+M69+O69</f>
        <v>1</v>
      </c>
      <c r="S69" s="273" t="n">
        <f aca="false">(F69+H69+J69+L69+N69+P69)-D69</f>
        <v>0</v>
      </c>
    </row>
    <row r="70" customFormat="false" ht="38.25" hidden="false" customHeight="false" outlineLevel="0" collapsed="false">
      <c r="B70" s="259" t="s">
        <v>134</v>
      </c>
      <c r="C70" s="274" t="s">
        <v>27</v>
      </c>
      <c r="D70" s="265" t="n">
        <v>128.18</v>
      </c>
      <c r="E70" s="266"/>
      <c r="F70" s="269"/>
      <c r="G70" s="268"/>
      <c r="H70" s="269"/>
      <c r="I70" s="268"/>
      <c r="J70" s="269"/>
      <c r="K70" s="270" t="n">
        <v>1</v>
      </c>
      <c r="L70" s="269" t="n">
        <f aca="false">D70</f>
        <v>128.18</v>
      </c>
      <c r="M70" s="270"/>
      <c r="N70" s="269"/>
      <c r="O70" s="266"/>
      <c r="P70" s="271"/>
      <c r="R70" s="272" t="n">
        <f aca="false">E70+G70+I70+K70+M70+O70</f>
        <v>1</v>
      </c>
      <c r="S70" s="273" t="n">
        <f aca="false">(F70+H70+J70+L70+N70+P70)-D70</f>
        <v>0</v>
      </c>
    </row>
    <row r="71" customFormat="false" ht="38.25" hidden="false" customHeight="false" outlineLevel="0" collapsed="false">
      <c r="B71" s="259" t="s">
        <v>135</v>
      </c>
      <c r="C71" s="274" t="s">
        <v>66</v>
      </c>
      <c r="D71" s="265" t="n">
        <v>4666.9</v>
      </c>
      <c r="E71" s="266"/>
      <c r="F71" s="269"/>
      <c r="G71" s="268"/>
      <c r="H71" s="269"/>
      <c r="I71" s="268"/>
      <c r="J71" s="269"/>
      <c r="K71" s="270" t="n">
        <v>1</v>
      </c>
      <c r="L71" s="269" t="n">
        <f aca="false">D71</f>
        <v>4666.9</v>
      </c>
      <c r="M71" s="270"/>
      <c r="N71" s="269"/>
      <c r="O71" s="266"/>
      <c r="P71" s="271"/>
      <c r="R71" s="272" t="n">
        <f aca="false">E71+G71+I71+K71+M71+O71</f>
        <v>1</v>
      </c>
      <c r="S71" s="273" t="n">
        <f aca="false">(F71+H71+J71+L71+N71+P71)-D71</f>
        <v>0</v>
      </c>
    </row>
    <row r="72" customFormat="false" ht="25.5" hidden="false" customHeight="false" outlineLevel="0" collapsed="false">
      <c r="B72" s="259" t="s">
        <v>136</v>
      </c>
      <c r="C72" s="274" t="s">
        <v>69</v>
      </c>
      <c r="D72" s="265" t="n">
        <v>221.53</v>
      </c>
      <c r="E72" s="266"/>
      <c r="F72" s="269"/>
      <c r="G72" s="268"/>
      <c r="H72" s="269"/>
      <c r="I72" s="268"/>
      <c r="J72" s="269"/>
      <c r="K72" s="270" t="n">
        <v>1</v>
      </c>
      <c r="L72" s="269" t="n">
        <f aca="false">D72</f>
        <v>221.53</v>
      </c>
      <c r="M72" s="270"/>
      <c r="N72" s="269"/>
      <c r="O72" s="266"/>
      <c r="P72" s="271"/>
      <c r="R72" s="272" t="n">
        <f aca="false">E72+G72+I72+K72+M72+O72</f>
        <v>1</v>
      </c>
      <c r="S72" s="273" t="n">
        <f aca="false">(F72+H72+J72+L72+N72+P72)-D72</f>
        <v>0</v>
      </c>
    </row>
    <row r="73" customFormat="false" ht="25.5" hidden="false" customHeight="false" outlineLevel="0" collapsed="false">
      <c r="B73" s="259" t="s">
        <v>137</v>
      </c>
      <c r="C73" s="274" t="s">
        <v>72</v>
      </c>
      <c r="D73" s="265" t="n">
        <v>1573.15</v>
      </c>
      <c r="E73" s="266"/>
      <c r="F73" s="269"/>
      <c r="G73" s="268"/>
      <c r="H73" s="269"/>
      <c r="I73" s="268"/>
      <c r="J73" s="269"/>
      <c r="K73" s="270" t="n">
        <v>1</v>
      </c>
      <c r="L73" s="269" t="n">
        <f aca="false">D73</f>
        <v>1573.15</v>
      </c>
      <c r="M73" s="270"/>
      <c r="N73" s="269"/>
      <c r="O73" s="266"/>
      <c r="P73" s="271"/>
      <c r="R73" s="272" t="n">
        <f aca="false">E73+G73+I73+K73+M73+O73</f>
        <v>1</v>
      </c>
      <c r="S73" s="273" t="n">
        <f aca="false">(F73+H73+J73+L73+N73+P73)-D73</f>
        <v>0</v>
      </c>
    </row>
    <row r="74" customFormat="false" ht="25.5" hidden="false" customHeight="false" outlineLevel="0" collapsed="false">
      <c r="B74" s="259" t="s">
        <v>138</v>
      </c>
      <c r="C74" s="274" t="s">
        <v>140</v>
      </c>
      <c r="D74" s="265" t="n">
        <v>1518.07</v>
      </c>
      <c r="E74" s="266"/>
      <c r="F74" s="269"/>
      <c r="G74" s="268"/>
      <c r="H74" s="269"/>
      <c r="I74" s="268"/>
      <c r="J74" s="269"/>
      <c r="K74" s="270" t="n">
        <v>1</v>
      </c>
      <c r="L74" s="269" t="n">
        <f aca="false">D74</f>
        <v>1518.07</v>
      </c>
      <c r="M74" s="270"/>
      <c r="N74" s="269"/>
      <c r="O74" s="266"/>
      <c r="P74" s="271"/>
      <c r="R74" s="272" t="n">
        <f aca="false">E74+G74+I74+K74+M74+O74</f>
        <v>1</v>
      </c>
      <c r="S74" s="273" t="n">
        <f aca="false">(F74+H74+J74+L74+N74+P74)-D74</f>
        <v>0</v>
      </c>
    </row>
    <row r="75" customFormat="false" ht="25.5" hidden="false" customHeight="false" outlineLevel="0" collapsed="false">
      <c r="B75" s="259" t="s">
        <v>142</v>
      </c>
      <c r="C75" s="274" t="s">
        <v>40</v>
      </c>
      <c r="D75" s="265" t="n">
        <v>1142.68</v>
      </c>
      <c r="E75" s="266"/>
      <c r="F75" s="269"/>
      <c r="G75" s="268"/>
      <c r="H75" s="269"/>
      <c r="I75" s="268"/>
      <c r="J75" s="269"/>
      <c r="K75" s="270" t="n">
        <v>1</v>
      </c>
      <c r="L75" s="269" t="n">
        <f aca="false">D75</f>
        <v>1142.68</v>
      </c>
      <c r="M75" s="270"/>
      <c r="N75" s="269"/>
      <c r="O75" s="266"/>
      <c r="P75" s="271"/>
      <c r="R75" s="272" t="n">
        <f aca="false">E75+G75+I75+K75+M75+O75</f>
        <v>1</v>
      </c>
      <c r="S75" s="273" t="n">
        <f aca="false">(F75+H75+J75+L75+N75+P75)-D75</f>
        <v>0</v>
      </c>
    </row>
    <row r="76" customFormat="false" ht="51" hidden="false" customHeight="false" outlineLevel="0" collapsed="false">
      <c r="B76" s="259" t="s">
        <v>143</v>
      </c>
      <c r="C76" s="274" t="s">
        <v>44</v>
      </c>
      <c r="D76" s="265" t="n">
        <v>83888</v>
      </c>
      <c r="E76" s="266"/>
      <c r="F76" s="269"/>
      <c r="G76" s="268"/>
      <c r="H76" s="269"/>
      <c r="I76" s="268"/>
      <c r="J76" s="269"/>
      <c r="K76" s="270" t="n">
        <v>0.7</v>
      </c>
      <c r="L76" s="269" t="n">
        <f aca="false">D76*K76</f>
        <v>58721.6</v>
      </c>
      <c r="M76" s="270" t="n">
        <v>0.3</v>
      </c>
      <c r="N76" s="269" t="n">
        <f aca="false">M76*D76</f>
        <v>25166.4</v>
      </c>
      <c r="O76" s="266"/>
      <c r="P76" s="271"/>
      <c r="R76" s="272" t="n">
        <f aca="false">E76+G76+I76+K76+M76+O76</f>
        <v>1</v>
      </c>
      <c r="S76" s="273" t="n">
        <f aca="false">(F76+H76+J76+L76+N76+P76)-D76</f>
        <v>0</v>
      </c>
    </row>
    <row r="77" customFormat="false" ht="25.5" hidden="false" customHeight="false" outlineLevel="0" collapsed="false">
      <c r="B77" s="259" t="s">
        <v>144</v>
      </c>
      <c r="C77" s="274" t="s">
        <v>47</v>
      </c>
      <c r="D77" s="265" t="n">
        <v>2047.5</v>
      </c>
      <c r="E77" s="266"/>
      <c r="F77" s="269"/>
      <c r="G77" s="268"/>
      <c r="H77" s="269"/>
      <c r="I77" s="268"/>
      <c r="J77" s="269"/>
      <c r="K77" s="270" t="n">
        <v>1</v>
      </c>
      <c r="L77" s="269" t="n">
        <f aca="false">D77</f>
        <v>2047.5</v>
      </c>
      <c r="M77" s="270"/>
      <c r="N77" s="269"/>
      <c r="O77" s="266"/>
      <c r="P77" s="271"/>
      <c r="R77" s="272" t="n">
        <f aca="false">E77+G77+I77+K77+M77+O77</f>
        <v>1</v>
      </c>
      <c r="S77" s="273" t="n">
        <f aca="false">(F77+H77+J77+L77+N77+P77)-D77</f>
        <v>0</v>
      </c>
    </row>
    <row r="78" customFormat="false" ht="38.25" hidden="false" customHeight="false" outlineLevel="0" collapsed="false">
      <c r="B78" s="259" t="s">
        <v>145</v>
      </c>
      <c r="C78" s="274" t="s">
        <v>49</v>
      </c>
      <c r="D78" s="265" t="n">
        <v>608.16</v>
      </c>
      <c r="E78" s="266"/>
      <c r="F78" s="269"/>
      <c r="G78" s="268"/>
      <c r="H78" s="269"/>
      <c r="I78" s="268"/>
      <c r="J78" s="269"/>
      <c r="K78" s="270" t="n">
        <v>1</v>
      </c>
      <c r="L78" s="269" t="n">
        <f aca="false">D78</f>
        <v>608.16</v>
      </c>
      <c r="M78" s="270"/>
      <c r="N78" s="269"/>
      <c r="O78" s="266"/>
      <c r="P78" s="271"/>
      <c r="R78" s="272" t="n">
        <f aca="false">E78+G78+I78+K78+M78+O78</f>
        <v>1</v>
      </c>
      <c r="S78" s="273" t="n">
        <f aca="false">(F78+H78+J78+L78+N78+P78)-D78</f>
        <v>0</v>
      </c>
    </row>
    <row r="79" customFormat="false" ht="12.75" hidden="false" customHeight="false" outlineLevel="0" collapsed="false">
      <c r="B79" s="259" t="s">
        <v>147</v>
      </c>
      <c r="C79" s="274" t="s">
        <v>54</v>
      </c>
      <c r="D79" s="265" t="n">
        <v>2950.88</v>
      </c>
      <c r="E79" s="266"/>
      <c r="F79" s="269"/>
      <c r="G79" s="268"/>
      <c r="H79" s="269"/>
      <c r="I79" s="268"/>
      <c r="J79" s="269"/>
      <c r="K79" s="270" t="n">
        <v>1</v>
      </c>
      <c r="L79" s="269" t="n">
        <f aca="false">D79</f>
        <v>2950.88</v>
      </c>
      <c r="M79" s="270"/>
      <c r="N79" s="269"/>
      <c r="O79" s="266"/>
      <c r="P79" s="271"/>
      <c r="R79" s="272" t="n">
        <f aca="false">E79+G79+I79+K79+M79+O79</f>
        <v>1</v>
      </c>
      <c r="S79" s="273" t="n">
        <f aca="false">(F79+H79+J79+L79+N79+P79)-D79</f>
        <v>0</v>
      </c>
    </row>
    <row r="80" customFormat="false" ht="38.25" hidden="false" customHeight="false" outlineLevel="0" collapsed="false">
      <c r="B80" s="259" t="s">
        <v>148</v>
      </c>
      <c r="C80" s="274" t="s">
        <v>58</v>
      </c>
      <c r="D80" s="265" t="n">
        <v>996.25</v>
      </c>
      <c r="E80" s="266"/>
      <c r="F80" s="269"/>
      <c r="G80" s="268"/>
      <c r="H80" s="269"/>
      <c r="I80" s="268"/>
      <c r="J80" s="269"/>
      <c r="K80" s="270"/>
      <c r="L80" s="269"/>
      <c r="M80" s="270"/>
      <c r="N80" s="269"/>
      <c r="O80" s="266" t="n">
        <v>1</v>
      </c>
      <c r="P80" s="271" t="n">
        <v>996.25</v>
      </c>
      <c r="R80" s="272" t="n">
        <f aca="false">E80+G80+I80+K80+M80+O80</f>
        <v>1</v>
      </c>
      <c r="S80" s="273" t="n">
        <f aca="false">(F80+H80+J80+L80+N80+P80)-D80</f>
        <v>0</v>
      </c>
    </row>
    <row r="81" customFormat="false" ht="12.75" hidden="false" customHeight="false" outlineLevel="0" collapsed="false">
      <c r="B81" s="259"/>
      <c r="C81" s="260" t="s">
        <v>150</v>
      </c>
      <c r="D81" s="288"/>
      <c r="E81" s="289"/>
      <c r="F81" s="290"/>
      <c r="G81" s="261"/>
      <c r="H81" s="290"/>
      <c r="I81" s="261"/>
      <c r="J81" s="290"/>
      <c r="K81" s="279"/>
      <c r="L81" s="290"/>
      <c r="M81" s="279"/>
      <c r="N81" s="290"/>
      <c r="O81" s="266"/>
      <c r="P81" s="291"/>
      <c r="R81" s="272"/>
      <c r="S81" s="273" t="n">
        <f aca="false">(F81+H81+J81+L81+N81+P81)-D81</f>
        <v>0</v>
      </c>
    </row>
    <row r="82" customFormat="false" ht="25.5" hidden="false" customHeight="false" outlineLevel="0" collapsed="false">
      <c r="B82" s="259" t="s">
        <v>151</v>
      </c>
      <c r="C82" s="274" t="s">
        <v>23</v>
      </c>
      <c r="D82" s="265" t="n">
        <v>11090.8</v>
      </c>
      <c r="E82" s="266"/>
      <c r="F82" s="269"/>
      <c r="G82" s="268"/>
      <c r="H82" s="269"/>
      <c r="I82" s="268"/>
      <c r="J82" s="269"/>
      <c r="K82" s="270" t="n">
        <v>1</v>
      </c>
      <c r="L82" s="269" t="n">
        <f aca="false">D82</f>
        <v>11090.8</v>
      </c>
      <c r="M82" s="270"/>
      <c r="N82" s="269"/>
      <c r="O82" s="266"/>
      <c r="P82" s="271"/>
      <c r="R82" s="272" t="n">
        <f aca="false">E82+G82+I82+K82+M82+O82</f>
        <v>1</v>
      </c>
      <c r="S82" s="273" t="n">
        <f aca="false">(F82+H82+J82+L82+N82+P82)-D82</f>
        <v>0</v>
      </c>
    </row>
    <row r="83" customFormat="false" ht="38.25" hidden="false" customHeight="false" outlineLevel="0" collapsed="false">
      <c r="B83" s="259" t="s">
        <v>152</v>
      </c>
      <c r="C83" s="274" t="s">
        <v>27</v>
      </c>
      <c r="D83" s="265" t="n">
        <v>59.69</v>
      </c>
      <c r="E83" s="266"/>
      <c r="F83" s="269"/>
      <c r="G83" s="268"/>
      <c r="H83" s="269"/>
      <c r="I83" s="268"/>
      <c r="J83" s="269"/>
      <c r="K83" s="270" t="n">
        <v>1</v>
      </c>
      <c r="L83" s="269" t="n">
        <f aca="false">D83</f>
        <v>59.69</v>
      </c>
      <c r="M83" s="270"/>
      <c r="N83" s="269"/>
      <c r="O83" s="266"/>
      <c r="P83" s="271"/>
      <c r="R83" s="272" t="n">
        <f aca="false">E83+G83+I83+K83+M83+O83</f>
        <v>1</v>
      </c>
      <c r="S83" s="273" t="n">
        <f aca="false">(F83+H83+J83+L83+N83+P83)-D83</f>
        <v>0</v>
      </c>
    </row>
    <row r="84" customFormat="false" ht="25.5" hidden="false" customHeight="false" outlineLevel="0" collapsed="false">
      <c r="B84" s="259" t="s">
        <v>154</v>
      </c>
      <c r="C84" s="274" t="s">
        <v>40</v>
      </c>
      <c r="D84" s="265" t="n">
        <v>628.32</v>
      </c>
      <c r="E84" s="266"/>
      <c r="F84" s="269"/>
      <c r="G84" s="268"/>
      <c r="H84" s="269"/>
      <c r="I84" s="268"/>
      <c r="J84" s="269"/>
      <c r="K84" s="270" t="n">
        <v>1</v>
      </c>
      <c r="L84" s="269" t="n">
        <f aca="false">D84</f>
        <v>628.32</v>
      </c>
      <c r="M84" s="270"/>
      <c r="N84" s="269"/>
      <c r="O84" s="266"/>
      <c r="P84" s="271"/>
      <c r="R84" s="272" t="n">
        <f aca="false">E84+G84+I84+K84+M84+O84</f>
        <v>1</v>
      </c>
      <c r="S84" s="273" t="n">
        <f aca="false">(F84+H84+J84+L84+N84+P84)-D84</f>
        <v>0</v>
      </c>
    </row>
    <row r="85" customFormat="false" ht="51" hidden="false" customHeight="false" outlineLevel="0" collapsed="false">
      <c r="B85" s="259" t="s">
        <v>155</v>
      </c>
      <c r="C85" s="274" t="s">
        <v>44</v>
      </c>
      <c r="D85" s="265" t="n">
        <v>45838.8</v>
      </c>
      <c r="E85" s="266"/>
      <c r="F85" s="269"/>
      <c r="G85" s="268"/>
      <c r="H85" s="269"/>
      <c r="I85" s="268"/>
      <c r="J85" s="269"/>
      <c r="K85" s="270" t="n">
        <v>1</v>
      </c>
      <c r="L85" s="269" t="n">
        <f aca="false">D85</f>
        <v>45838.8</v>
      </c>
      <c r="M85" s="270"/>
      <c r="N85" s="269"/>
      <c r="O85" s="266"/>
      <c r="P85" s="271"/>
      <c r="R85" s="272" t="n">
        <f aca="false">E85+G85+I85+K85+M85+O85</f>
        <v>1</v>
      </c>
      <c r="S85" s="273" t="n">
        <f aca="false">(F85+H85+J85+L85+N85+P85)-D85</f>
        <v>0</v>
      </c>
    </row>
    <row r="86" customFormat="false" ht="25.5" hidden="false" customHeight="false" outlineLevel="0" collapsed="false">
      <c r="B86" s="259" t="s">
        <v>156</v>
      </c>
      <c r="C86" s="274" t="s">
        <v>47</v>
      </c>
      <c r="D86" s="265" t="n">
        <v>1132.17</v>
      </c>
      <c r="E86" s="266"/>
      <c r="F86" s="269"/>
      <c r="G86" s="268"/>
      <c r="H86" s="269"/>
      <c r="I86" s="268"/>
      <c r="J86" s="269"/>
      <c r="K86" s="270" t="n">
        <v>1</v>
      </c>
      <c r="L86" s="269" t="n">
        <f aca="false">D86</f>
        <v>1132.17</v>
      </c>
      <c r="M86" s="270"/>
      <c r="N86" s="269"/>
      <c r="O86" s="266"/>
      <c r="P86" s="271"/>
      <c r="R86" s="272" t="n">
        <f aca="false">E86+G86+I86+K86+M86+O86</f>
        <v>1</v>
      </c>
      <c r="S86" s="273" t="n">
        <f aca="false">(F86+H86+J86+L86+N86+P86)-D86</f>
        <v>0</v>
      </c>
    </row>
    <row r="87" customFormat="false" ht="38.25" hidden="false" customHeight="false" outlineLevel="0" collapsed="false">
      <c r="B87" s="259" t="s">
        <v>157</v>
      </c>
      <c r="C87" s="274" t="s">
        <v>49</v>
      </c>
      <c r="D87" s="265" t="n">
        <v>336.23</v>
      </c>
      <c r="E87" s="266"/>
      <c r="F87" s="269"/>
      <c r="G87" s="268"/>
      <c r="H87" s="269"/>
      <c r="I87" s="268"/>
      <c r="J87" s="269"/>
      <c r="K87" s="270" t="n">
        <v>1</v>
      </c>
      <c r="L87" s="269" t="n">
        <f aca="false">D87</f>
        <v>336.23</v>
      </c>
      <c r="M87" s="270"/>
      <c r="N87" s="269"/>
      <c r="O87" s="266"/>
      <c r="P87" s="271"/>
      <c r="R87" s="272" t="n">
        <f aca="false">E87+G87+I87+K87+M87+O87</f>
        <v>1</v>
      </c>
      <c r="S87" s="273" t="n">
        <f aca="false">(F87+H87+J87+L87+N87+P87)-D87</f>
        <v>0</v>
      </c>
    </row>
    <row r="88" customFormat="false" ht="12.75" hidden="false" customHeight="false" outlineLevel="0" collapsed="false">
      <c r="B88" s="259" t="s">
        <v>159</v>
      </c>
      <c r="C88" s="274" t="s">
        <v>54</v>
      </c>
      <c r="D88" s="265" t="n">
        <v>2950.88</v>
      </c>
      <c r="E88" s="266"/>
      <c r="F88" s="269"/>
      <c r="G88" s="268"/>
      <c r="H88" s="269"/>
      <c r="I88" s="268"/>
      <c r="J88" s="269"/>
      <c r="K88" s="270" t="n">
        <v>1</v>
      </c>
      <c r="L88" s="269" t="n">
        <f aca="false">D88</f>
        <v>2950.88</v>
      </c>
      <c r="M88" s="270"/>
      <c r="N88" s="269"/>
      <c r="O88" s="266"/>
      <c r="P88" s="271"/>
      <c r="R88" s="272" t="n">
        <f aca="false">E88+G88+I88+K88+M88+O88</f>
        <v>1</v>
      </c>
      <c r="S88" s="273" t="n">
        <f aca="false">(F88+H88+J88+L88+N88+P88)-D88</f>
        <v>0</v>
      </c>
    </row>
    <row r="89" customFormat="false" ht="38.25" hidden="false" customHeight="false" outlineLevel="0" collapsed="false">
      <c r="B89" s="259" t="s">
        <v>160</v>
      </c>
      <c r="C89" s="274" t="s">
        <v>58</v>
      </c>
      <c r="D89" s="265" t="n">
        <v>996.25</v>
      </c>
      <c r="E89" s="266"/>
      <c r="F89" s="269"/>
      <c r="G89" s="268"/>
      <c r="H89" s="269"/>
      <c r="I89" s="268"/>
      <c r="J89" s="269"/>
      <c r="K89" s="270"/>
      <c r="L89" s="269"/>
      <c r="M89" s="270"/>
      <c r="N89" s="269"/>
      <c r="O89" s="266" t="n">
        <v>1</v>
      </c>
      <c r="P89" s="271" t="n">
        <v>996.25</v>
      </c>
      <c r="R89" s="272" t="n">
        <f aca="false">E89+G89+I89+K89+M89+O89</f>
        <v>1</v>
      </c>
      <c r="S89" s="273" t="n">
        <f aca="false">(F89+H89+J89+L89+N89+P89)-D89</f>
        <v>0</v>
      </c>
    </row>
    <row r="90" customFormat="false" ht="12.75" hidden="false" customHeight="false" outlineLevel="0" collapsed="false">
      <c r="B90" s="259"/>
      <c r="C90" s="260" t="s">
        <v>162</v>
      </c>
      <c r="D90" s="288"/>
      <c r="E90" s="289"/>
      <c r="F90" s="290"/>
      <c r="G90" s="261"/>
      <c r="H90" s="290"/>
      <c r="I90" s="261"/>
      <c r="J90" s="290"/>
      <c r="K90" s="279"/>
      <c r="L90" s="290"/>
      <c r="M90" s="279"/>
      <c r="N90" s="290"/>
      <c r="O90" s="266"/>
      <c r="P90" s="291"/>
      <c r="R90" s="272"/>
      <c r="S90" s="273" t="n">
        <f aca="false">(F90+H90+J90+L90+N90+P90)-D90</f>
        <v>0</v>
      </c>
    </row>
    <row r="91" customFormat="false" ht="25.5" hidden="false" customHeight="false" outlineLevel="0" collapsed="false">
      <c r="B91" s="259" t="s">
        <v>163</v>
      </c>
      <c r="C91" s="274" t="s">
        <v>165</v>
      </c>
      <c r="D91" s="265" t="n">
        <v>1470.4</v>
      </c>
      <c r="E91" s="266"/>
      <c r="F91" s="269"/>
      <c r="G91" s="268"/>
      <c r="H91" s="269"/>
      <c r="I91" s="268"/>
      <c r="J91" s="269"/>
      <c r="K91" s="270"/>
      <c r="L91" s="269"/>
      <c r="M91" s="270" t="n">
        <v>1</v>
      </c>
      <c r="N91" s="269" t="n">
        <f aca="false">ROUND(M91*D91,2)</f>
        <v>1470.4</v>
      </c>
      <c r="O91" s="266"/>
      <c r="P91" s="271"/>
      <c r="R91" s="272" t="n">
        <f aca="false">E91+G91+I91+K91+M91+O91</f>
        <v>1</v>
      </c>
      <c r="S91" s="273" t="n">
        <f aca="false">(F91+H91+J91+L91+N91+P91)-D91</f>
        <v>0</v>
      </c>
    </row>
    <row r="92" customFormat="false" ht="25.5" hidden="false" customHeight="false" outlineLevel="0" collapsed="false">
      <c r="B92" s="259" t="s">
        <v>166</v>
      </c>
      <c r="C92" s="274" t="s">
        <v>168</v>
      </c>
      <c r="D92" s="265" t="n">
        <v>28359.4</v>
      </c>
      <c r="E92" s="266"/>
      <c r="F92" s="269"/>
      <c r="G92" s="268"/>
      <c r="H92" s="269"/>
      <c r="I92" s="268"/>
      <c r="J92" s="269"/>
      <c r="K92" s="270"/>
      <c r="L92" s="269"/>
      <c r="M92" s="270" t="n">
        <v>1</v>
      </c>
      <c r="N92" s="269" t="n">
        <f aca="false">ROUND(M92*D92,2)</f>
        <v>28359.4</v>
      </c>
      <c r="O92" s="266"/>
      <c r="P92" s="271"/>
      <c r="R92" s="272" t="n">
        <f aca="false">E92+G92+I92+K92+M92+O92</f>
        <v>1</v>
      </c>
      <c r="S92" s="273" t="n">
        <f aca="false">(F92+H92+J92+L92+N92+P92)-D92</f>
        <v>0</v>
      </c>
    </row>
    <row r="93" customFormat="false" ht="51" hidden="false" customHeight="false" outlineLevel="0" collapsed="false">
      <c r="B93" s="259" t="s">
        <v>169</v>
      </c>
      <c r="C93" s="274" t="s">
        <v>171</v>
      </c>
      <c r="D93" s="265" t="n">
        <v>20346.08</v>
      </c>
      <c r="E93" s="266"/>
      <c r="F93" s="269"/>
      <c r="G93" s="268"/>
      <c r="H93" s="269"/>
      <c r="I93" s="268"/>
      <c r="J93" s="269"/>
      <c r="K93" s="270"/>
      <c r="L93" s="269"/>
      <c r="M93" s="270" t="n">
        <v>1</v>
      </c>
      <c r="N93" s="269" t="n">
        <f aca="false">ROUND(M93*D93,2)</f>
        <v>20346.08</v>
      </c>
      <c r="O93" s="266"/>
      <c r="P93" s="271"/>
      <c r="R93" s="272" t="n">
        <f aca="false">E93+G93+I93+K93+M93+O93</f>
        <v>1</v>
      </c>
      <c r="S93" s="273" t="n">
        <f aca="false">(F93+H93+J93+L93+N93+P93)-D93</f>
        <v>0</v>
      </c>
    </row>
    <row r="94" customFormat="false" ht="25.5" hidden="false" customHeight="false" outlineLevel="0" collapsed="false">
      <c r="B94" s="259" t="s">
        <v>173</v>
      </c>
      <c r="C94" s="274" t="s">
        <v>175</v>
      </c>
      <c r="D94" s="265" t="n">
        <v>24809.3</v>
      </c>
      <c r="E94" s="266"/>
      <c r="F94" s="269"/>
      <c r="G94" s="268"/>
      <c r="H94" s="269"/>
      <c r="I94" s="268"/>
      <c r="J94" s="269"/>
      <c r="K94" s="270"/>
      <c r="L94" s="269"/>
      <c r="M94" s="270" t="n">
        <v>1</v>
      </c>
      <c r="N94" s="269" t="n">
        <f aca="false">ROUND(M94*D94,2)</f>
        <v>24809.3</v>
      </c>
      <c r="O94" s="266"/>
      <c r="P94" s="271"/>
      <c r="R94" s="272" t="n">
        <f aca="false">E94+G94+I94+K94+M94+O94</f>
        <v>1</v>
      </c>
      <c r="S94" s="273" t="n">
        <f aca="false">(F94+H94+J94+L94+N94+P94)-D94</f>
        <v>0</v>
      </c>
    </row>
    <row r="95" customFormat="false" ht="25.5" hidden="false" customHeight="false" outlineLevel="0" collapsed="false">
      <c r="B95" s="259" t="s">
        <v>176</v>
      </c>
      <c r="C95" s="274" t="s">
        <v>104</v>
      </c>
      <c r="D95" s="265" t="n">
        <v>9438.9</v>
      </c>
      <c r="E95" s="266"/>
      <c r="F95" s="269"/>
      <c r="G95" s="268"/>
      <c r="H95" s="269"/>
      <c r="I95" s="268"/>
      <c r="J95" s="269"/>
      <c r="K95" s="270"/>
      <c r="L95" s="269"/>
      <c r="M95" s="270" t="n">
        <v>1</v>
      </c>
      <c r="N95" s="269" t="n">
        <f aca="false">ROUND(M95*D95,2)</f>
        <v>9438.9</v>
      </c>
      <c r="O95" s="266"/>
      <c r="P95" s="271"/>
      <c r="R95" s="272" t="n">
        <f aca="false">E95+G95+I95+K95+M95+O95</f>
        <v>1</v>
      </c>
      <c r="S95" s="273" t="n">
        <f aca="false">(F95+H95+J95+L95+N95+P95)-D95</f>
        <v>0</v>
      </c>
    </row>
    <row r="96" customFormat="false" ht="12.75" hidden="false" customHeight="false" outlineLevel="0" collapsed="false">
      <c r="B96" s="259" t="s">
        <v>177</v>
      </c>
      <c r="C96" s="274" t="s">
        <v>179</v>
      </c>
      <c r="D96" s="265" t="n">
        <v>4106.36</v>
      </c>
      <c r="E96" s="266"/>
      <c r="F96" s="269"/>
      <c r="G96" s="268"/>
      <c r="H96" s="269"/>
      <c r="I96" s="268"/>
      <c r="J96" s="269"/>
      <c r="K96" s="270"/>
      <c r="L96" s="269"/>
      <c r="M96" s="270" t="n">
        <v>1</v>
      </c>
      <c r="N96" s="269" t="n">
        <f aca="false">ROUND(M96*D96,2)</f>
        <v>4106.36</v>
      </c>
      <c r="O96" s="266"/>
      <c r="P96" s="271"/>
      <c r="R96" s="272" t="n">
        <f aca="false">E96+G96+I96+K96+M96+O96</f>
        <v>1</v>
      </c>
      <c r="S96" s="273" t="n">
        <f aca="false">(F96+H96+J96+L96+N96+P96)-D96</f>
        <v>0</v>
      </c>
    </row>
    <row r="97" customFormat="false" ht="25.5" hidden="false" customHeight="false" outlineLevel="0" collapsed="false">
      <c r="B97" s="259" t="s">
        <v>180</v>
      </c>
      <c r="C97" s="274" t="s">
        <v>182</v>
      </c>
      <c r="D97" s="265" t="n">
        <v>2435.64</v>
      </c>
      <c r="E97" s="266"/>
      <c r="F97" s="269"/>
      <c r="G97" s="268"/>
      <c r="H97" s="269"/>
      <c r="I97" s="268"/>
      <c r="J97" s="269"/>
      <c r="K97" s="270"/>
      <c r="L97" s="269"/>
      <c r="M97" s="270" t="n">
        <v>1</v>
      </c>
      <c r="N97" s="269" t="n">
        <f aca="false">ROUND(M97*D97,2)</f>
        <v>2435.64</v>
      </c>
      <c r="O97" s="266"/>
      <c r="P97" s="271"/>
      <c r="R97" s="272" t="n">
        <f aca="false">E97+G97+I97+K97+M97+O97</f>
        <v>1</v>
      </c>
      <c r="S97" s="273" t="n">
        <f aca="false">(F97+H97+J97+L97+N97+P97)-D97</f>
        <v>0</v>
      </c>
    </row>
    <row r="98" customFormat="false" ht="38.25" hidden="false" customHeight="false" outlineLevel="0" collapsed="false">
      <c r="B98" s="259" t="s">
        <v>183</v>
      </c>
      <c r="C98" s="274" t="s">
        <v>270</v>
      </c>
      <c r="D98" s="265" t="n">
        <v>72156.84</v>
      </c>
      <c r="E98" s="266"/>
      <c r="F98" s="269"/>
      <c r="G98" s="268"/>
      <c r="H98" s="269"/>
      <c r="I98" s="268"/>
      <c r="J98" s="269"/>
      <c r="K98" s="270"/>
      <c r="L98" s="269"/>
      <c r="M98" s="270" t="n">
        <v>0.25</v>
      </c>
      <c r="N98" s="269" t="n">
        <f aca="false">ROUND(M98*D98,2)</f>
        <v>18039.21</v>
      </c>
      <c r="O98" s="270" t="n">
        <v>0.75</v>
      </c>
      <c r="P98" s="271" t="n">
        <f aca="false">ROUND(O98*D98,2)</f>
        <v>54117.63</v>
      </c>
      <c r="R98" s="272" t="n">
        <f aca="false">E98+G98+I98+K98+M98+O98</f>
        <v>1</v>
      </c>
      <c r="S98" s="273" t="n">
        <f aca="false">(F98+H98+J98+L98+N98+P98)-D98</f>
        <v>0</v>
      </c>
    </row>
    <row r="99" customFormat="false" ht="38.25" hidden="false" customHeight="false" outlineLevel="0" collapsed="false">
      <c r="B99" s="259" t="s">
        <v>347</v>
      </c>
      <c r="C99" s="274" t="s">
        <v>27</v>
      </c>
      <c r="D99" s="265" t="n">
        <v>343.43</v>
      </c>
      <c r="E99" s="266"/>
      <c r="F99" s="269"/>
      <c r="G99" s="268"/>
      <c r="H99" s="269"/>
      <c r="I99" s="268"/>
      <c r="J99" s="269"/>
      <c r="K99" s="270"/>
      <c r="L99" s="269"/>
      <c r="M99" s="270" t="n">
        <v>0.25</v>
      </c>
      <c r="N99" s="269" t="n">
        <f aca="false">ROUND(M99*D99,2)</f>
        <v>85.86</v>
      </c>
      <c r="O99" s="270" t="n">
        <v>0.75</v>
      </c>
      <c r="P99" s="271" t="n">
        <f aca="false">ROUND(O99*D99,2)</f>
        <v>257.57</v>
      </c>
      <c r="R99" s="272" t="n">
        <f aca="false">E99+G99+I99+K99+M99+O99</f>
        <v>1</v>
      </c>
      <c r="S99" s="273" t="n">
        <f aca="false">(F99+H99+J99+L99+N99+P99)-D99</f>
        <v>0</v>
      </c>
    </row>
    <row r="100" customFormat="false" ht="25.5" hidden="false" customHeight="false" outlineLevel="0" collapsed="false">
      <c r="B100" s="259" t="s">
        <v>187</v>
      </c>
      <c r="C100" s="274" t="s">
        <v>40</v>
      </c>
      <c r="D100" s="265" t="n">
        <v>3917.76</v>
      </c>
      <c r="E100" s="266"/>
      <c r="F100" s="269"/>
      <c r="G100" s="268"/>
      <c r="H100" s="269"/>
      <c r="I100" s="268"/>
      <c r="J100" s="269"/>
      <c r="K100" s="270"/>
      <c r="L100" s="269"/>
      <c r="M100" s="270" t="n">
        <v>1</v>
      </c>
      <c r="N100" s="269" t="n">
        <f aca="false">ROUND(M100*D100,2)</f>
        <v>3917.76</v>
      </c>
      <c r="O100" s="269"/>
      <c r="P100" s="271"/>
      <c r="R100" s="272" t="n">
        <f aca="false">E100+G100+I100+K100+M100+O100</f>
        <v>1</v>
      </c>
      <c r="S100" s="273" t="n">
        <f aca="false">(F100+H100+J100+L100+N100+P100)-D100</f>
        <v>0</v>
      </c>
    </row>
    <row r="101" customFormat="false" ht="51" hidden="false" customHeight="false" outlineLevel="0" collapsed="false">
      <c r="B101" s="259" t="s">
        <v>188</v>
      </c>
      <c r="C101" s="274" t="s">
        <v>44</v>
      </c>
      <c r="D101" s="265" t="n">
        <v>287616</v>
      </c>
      <c r="E101" s="266"/>
      <c r="F101" s="269"/>
      <c r="G101" s="268"/>
      <c r="H101" s="269"/>
      <c r="I101" s="268"/>
      <c r="J101" s="269"/>
      <c r="K101" s="270"/>
      <c r="L101" s="269"/>
      <c r="M101" s="270" t="n">
        <v>0.25</v>
      </c>
      <c r="N101" s="269" t="n">
        <f aca="false">ROUND(M101*D101,2)</f>
        <v>71904</v>
      </c>
      <c r="O101" s="270" t="n">
        <v>0.75</v>
      </c>
      <c r="P101" s="271" t="n">
        <f aca="false">ROUND(O101*D101,2)</f>
        <v>215712</v>
      </c>
      <c r="R101" s="272" t="n">
        <f aca="false">E101+G101+I101+K101+M101+O101</f>
        <v>1</v>
      </c>
      <c r="S101" s="273" t="n">
        <f aca="false">(F101+H101+J101+L101+N101+P101)-D101</f>
        <v>0</v>
      </c>
    </row>
    <row r="102" customFormat="false" ht="25.5" hidden="false" customHeight="false" outlineLevel="0" collapsed="false">
      <c r="B102" s="259" t="s">
        <v>189</v>
      </c>
      <c r="C102" s="274" t="s">
        <v>47</v>
      </c>
      <c r="D102" s="265" t="n">
        <v>7020</v>
      </c>
      <c r="E102" s="266"/>
      <c r="F102" s="269"/>
      <c r="G102" s="268"/>
      <c r="H102" s="269"/>
      <c r="I102" s="268"/>
      <c r="J102" s="269"/>
      <c r="K102" s="270"/>
      <c r="L102" s="269"/>
      <c r="M102" s="270" t="n">
        <v>0.25</v>
      </c>
      <c r="N102" s="269" t="n">
        <f aca="false">ROUND(M102*D102,2)</f>
        <v>1755</v>
      </c>
      <c r="O102" s="270" t="n">
        <v>0.75</v>
      </c>
      <c r="P102" s="271" t="n">
        <f aca="false">ROUND(O102*D102,2)</f>
        <v>5265</v>
      </c>
      <c r="R102" s="272" t="n">
        <f aca="false">E102+G102+I102+K102+M102+O102</f>
        <v>1</v>
      </c>
      <c r="S102" s="273" t="n">
        <f aca="false">(F102+H102+J102+L102+N102+P102)-D102</f>
        <v>0</v>
      </c>
    </row>
    <row r="103" customFormat="false" ht="38.25" hidden="false" customHeight="false" outlineLevel="0" collapsed="false">
      <c r="B103" s="259" t="s">
        <v>190</v>
      </c>
      <c r="C103" s="274" t="s">
        <v>49</v>
      </c>
      <c r="D103" s="265" t="n">
        <v>2085.12</v>
      </c>
      <c r="E103" s="266"/>
      <c r="F103" s="269"/>
      <c r="G103" s="268"/>
      <c r="H103" s="269"/>
      <c r="I103" s="268"/>
      <c r="J103" s="269"/>
      <c r="K103" s="270"/>
      <c r="L103" s="269"/>
      <c r="M103" s="270" t="n">
        <v>0.25</v>
      </c>
      <c r="N103" s="269" t="n">
        <f aca="false">ROUND(M103*D103,2)</f>
        <v>521.28</v>
      </c>
      <c r="O103" s="270" t="n">
        <v>0.75</v>
      </c>
      <c r="P103" s="271" t="n">
        <f aca="false">ROUND(O103*D103,2)</f>
        <v>1563.84</v>
      </c>
      <c r="R103" s="272" t="n">
        <f aca="false">E103+G103+I103+K103+M103+O103</f>
        <v>1</v>
      </c>
      <c r="S103" s="273" t="n">
        <f aca="false">(F103+H103+J103+L103+N103+P103)-D103</f>
        <v>0</v>
      </c>
    </row>
    <row r="104" customFormat="false" ht="12.75" hidden="false" customHeight="false" outlineLevel="0" collapsed="false">
      <c r="B104" s="259" t="s">
        <v>193</v>
      </c>
      <c r="C104" s="274" t="s">
        <v>54</v>
      </c>
      <c r="D104" s="265" t="n">
        <v>2950.88</v>
      </c>
      <c r="E104" s="266"/>
      <c r="F104" s="269"/>
      <c r="G104" s="268"/>
      <c r="H104" s="269"/>
      <c r="I104" s="268"/>
      <c r="J104" s="269"/>
      <c r="K104" s="270"/>
      <c r="L104" s="269"/>
      <c r="M104" s="270"/>
      <c r="N104" s="269"/>
      <c r="O104" s="270" t="n">
        <v>1</v>
      </c>
      <c r="P104" s="271" t="n">
        <f aca="false">ROUND(O104*D104,2)</f>
        <v>2950.88</v>
      </c>
      <c r="R104" s="272" t="n">
        <f aca="false">E104+G104+I104+K104+M104+O104</f>
        <v>1</v>
      </c>
      <c r="S104" s="273" t="n">
        <f aca="false">(F104+H104+J104+L104+N104+P104)-D104</f>
        <v>0</v>
      </c>
    </row>
    <row r="105" customFormat="false" ht="38.25" hidden="false" customHeight="false" outlineLevel="0" collapsed="false">
      <c r="B105" s="259" t="s">
        <v>194</v>
      </c>
      <c r="C105" s="274" t="s">
        <v>58</v>
      </c>
      <c r="D105" s="265" t="n">
        <v>996.25</v>
      </c>
      <c r="E105" s="266"/>
      <c r="F105" s="269"/>
      <c r="G105" s="268"/>
      <c r="H105" s="269"/>
      <c r="I105" s="268"/>
      <c r="J105" s="269"/>
      <c r="K105" s="270"/>
      <c r="L105" s="269"/>
      <c r="M105" s="270"/>
      <c r="N105" s="269"/>
      <c r="O105" s="270" t="n">
        <v>1</v>
      </c>
      <c r="P105" s="271" t="n">
        <f aca="false">ROUND(O105*D105,2)</f>
        <v>996.25</v>
      </c>
      <c r="R105" s="272" t="n">
        <f aca="false">E105+G105+I105+K105+M105+O105</f>
        <v>1</v>
      </c>
      <c r="S105" s="273" t="n">
        <f aca="false">(F105+H105+J105+L105+N105+P105)-D105</f>
        <v>0</v>
      </c>
    </row>
    <row r="106" customFormat="false" ht="12.75" hidden="false" customHeight="false" outlineLevel="0" collapsed="false">
      <c r="B106" s="259"/>
      <c r="C106" s="260" t="s">
        <v>348</v>
      </c>
      <c r="D106" s="288"/>
      <c r="E106" s="289"/>
      <c r="F106" s="290"/>
      <c r="G106" s="261"/>
      <c r="H106" s="290"/>
      <c r="I106" s="261"/>
      <c r="J106" s="290"/>
      <c r="K106" s="279"/>
      <c r="L106" s="290"/>
      <c r="M106" s="279"/>
      <c r="N106" s="290"/>
      <c r="O106" s="290"/>
      <c r="P106" s="291"/>
      <c r="R106" s="272"/>
      <c r="S106" s="273" t="n">
        <f aca="false">(F106+H106+J106+L106+N106+P106)-D106</f>
        <v>0</v>
      </c>
    </row>
    <row r="107" customFormat="false" ht="12.75" hidden="false" customHeight="false" outlineLevel="0" collapsed="false">
      <c r="B107" s="259" t="s">
        <v>197</v>
      </c>
      <c r="C107" s="274" t="s">
        <v>198</v>
      </c>
      <c r="D107" s="265" t="n">
        <f aca="false">PLANILHA!M156</f>
        <v>30760.19</v>
      </c>
      <c r="E107" s="292" t="n">
        <v>0.1</v>
      </c>
      <c r="F107" s="269" t="n">
        <f aca="false">ROUND(E107*D107,2)</f>
        <v>3076.02</v>
      </c>
      <c r="G107" s="292" t="n">
        <v>0.17</v>
      </c>
      <c r="H107" s="269" t="n">
        <f aca="false">ROUND(G107*D107,2)</f>
        <v>5229.23</v>
      </c>
      <c r="I107" s="292" t="n">
        <v>0.13</v>
      </c>
      <c r="J107" s="269" t="n">
        <f aca="false">ROUND(I107*D107,2)</f>
        <v>3998.82</v>
      </c>
      <c r="K107" s="292" t="n">
        <v>0.17</v>
      </c>
      <c r="L107" s="269" t="n">
        <f aca="false">ROUND(K107*D107,2)</f>
        <v>5229.23</v>
      </c>
      <c r="M107" s="292" t="n">
        <v>0.17</v>
      </c>
      <c r="N107" s="269" t="n">
        <f aca="false">ROUND(M107*D107,2)</f>
        <v>5229.23</v>
      </c>
      <c r="O107" s="292" t="n">
        <v>0.26</v>
      </c>
      <c r="P107" s="269" t="n">
        <v>7997.66</v>
      </c>
      <c r="R107" s="272" t="n">
        <f aca="false">E107+G107+I107+K107+M107+O107</f>
        <v>1</v>
      </c>
      <c r="S107" s="273" t="n">
        <f aca="false">(F107+H107+J107+L107+N107+P107)-D107</f>
        <v>0</v>
      </c>
    </row>
    <row r="108" customFormat="false" ht="12.75" hidden="false" customHeight="false" outlineLevel="0" collapsed="false">
      <c r="B108" s="259" t="s">
        <v>201</v>
      </c>
      <c r="C108" s="274" t="s">
        <v>203</v>
      </c>
      <c r="D108" s="265" t="n">
        <v>19748.9</v>
      </c>
      <c r="E108" s="292" t="n">
        <v>0.1</v>
      </c>
      <c r="F108" s="269" t="n">
        <f aca="false">ROUND(E108*D108,2)</f>
        <v>1974.89</v>
      </c>
      <c r="G108" s="292" t="n">
        <v>0.17</v>
      </c>
      <c r="H108" s="269" t="n">
        <f aca="false">ROUND(G108*D108,2)</f>
        <v>3357.31</v>
      </c>
      <c r="I108" s="292" t="n">
        <v>0.13</v>
      </c>
      <c r="J108" s="269" t="n">
        <f aca="false">ROUND(I108*D108,2)</f>
        <v>2567.36</v>
      </c>
      <c r="K108" s="292" t="n">
        <v>0.17</v>
      </c>
      <c r="L108" s="269" t="n">
        <f aca="false">ROUND(K108*D108,2)</f>
        <v>3357.31</v>
      </c>
      <c r="M108" s="292" t="n">
        <v>0.17</v>
      </c>
      <c r="N108" s="269" t="n">
        <f aca="false">ROUND(M108*D108,2)</f>
        <v>3357.31</v>
      </c>
      <c r="O108" s="292" t="n">
        <v>0.26</v>
      </c>
      <c r="P108" s="271" t="n">
        <v>5134.72</v>
      </c>
      <c r="R108" s="272" t="n">
        <f aca="false">E108+G108+I108+K108+M108+O108</f>
        <v>1</v>
      </c>
      <c r="S108" s="273" t="n">
        <f aca="false">(F108+H108+J108+L108+N108+P108)-D108</f>
        <v>0</v>
      </c>
    </row>
    <row r="109" customFormat="false" ht="12.75" hidden="false" customHeight="false" outlineLevel="0" collapsed="false">
      <c r="B109" s="259" t="s">
        <v>204</v>
      </c>
      <c r="C109" s="274" t="s">
        <v>206</v>
      </c>
      <c r="D109" s="265" t="n">
        <v>11520</v>
      </c>
      <c r="E109" s="292" t="n">
        <v>0.1</v>
      </c>
      <c r="F109" s="269" t="n">
        <f aca="false">ROUND(E109*D109,2)</f>
        <v>1152</v>
      </c>
      <c r="G109" s="292" t="n">
        <v>0.17</v>
      </c>
      <c r="H109" s="269" t="n">
        <f aca="false">ROUND(G109*D109,2)</f>
        <v>1958.4</v>
      </c>
      <c r="I109" s="292" t="n">
        <v>0.13</v>
      </c>
      <c r="J109" s="269" t="n">
        <f aca="false">ROUND(I109*D109,2)</f>
        <v>1497.6</v>
      </c>
      <c r="K109" s="292" t="n">
        <v>0.17</v>
      </c>
      <c r="L109" s="269" t="n">
        <f aca="false">ROUND(K109*D109,2)</f>
        <v>1958.4</v>
      </c>
      <c r="M109" s="292" t="n">
        <v>0.17</v>
      </c>
      <c r="N109" s="269" t="n">
        <f aca="false">ROUND(M109*D109,2)</f>
        <v>1958.4</v>
      </c>
      <c r="O109" s="292" t="n">
        <v>0.26</v>
      </c>
      <c r="P109" s="271" t="n">
        <f aca="false">ROUND(O109*D109,2)</f>
        <v>2995.2</v>
      </c>
      <c r="R109" s="272" t="n">
        <f aca="false">E109+G109+I109+K109+M109+O109</f>
        <v>1</v>
      </c>
      <c r="S109" s="273" t="n">
        <f aca="false">(F109+H109+J109+L109+N109+P109)-D109</f>
        <v>0</v>
      </c>
    </row>
    <row r="110" customFormat="false" ht="12.75" hidden="false" customHeight="false" outlineLevel="0" collapsed="false">
      <c r="B110" s="259" t="s">
        <v>208</v>
      </c>
      <c r="C110" s="274" t="s">
        <v>210</v>
      </c>
      <c r="D110" s="265" t="n">
        <v>1645.74</v>
      </c>
      <c r="E110" s="292" t="n">
        <v>0.1</v>
      </c>
      <c r="F110" s="269" t="n">
        <f aca="false">ROUND(E110*D110,2)</f>
        <v>164.57</v>
      </c>
      <c r="G110" s="292" t="n">
        <v>0.17</v>
      </c>
      <c r="H110" s="269" t="n">
        <f aca="false">ROUND(G110*D110,2)</f>
        <v>279.78</v>
      </c>
      <c r="I110" s="292" t="n">
        <v>0.13</v>
      </c>
      <c r="J110" s="269" t="n">
        <f aca="false">ROUND(I110*D110,2)</f>
        <v>213.95</v>
      </c>
      <c r="K110" s="292" t="n">
        <v>0.17</v>
      </c>
      <c r="L110" s="269" t="n">
        <f aca="false">ROUND(K110*D110,2)</f>
        <v>279.78</v>
      </c>
      <c r="M110" s="292" t="n">
        <v>0.17</v>
      </c>
      <c r="N110" s="269" t="n">
        <f aca="false">ROUND(M110*D110,2)</f>
        <v>279.78</v>
      </c>
      <c r="O110" s="292" t="n">
        <v>0.26</v>
      </c>
      <c r="P110" s="271" t="n">
        <v>427.88</v>
      </c>
      <c r="R110" s="272" t="n">
        <f aca="false">E110+G110+I110+K110+M110+O110</f>
        <v>1</v>
      </c>
      <c r="S110" s="273" t="n">
        <f aca="false">(F110+H110+J110+L110+N110+P110)-D110</f>
        <v>0</v>
      </c>
    </row>
    <row r="111" customFormat="false" ht="25.5" hidden="false" customHeight="false" outlineLevel="0" collapsed="false">
      <c r="B111" s="259" t="s">
        <v>211</v>
      </c>
      <c r="C111" s="274" t="s">
        <v>213</v>
      </c>
      <c r="D111" s="265" t="n">
        <v>7487.6</v>
      </c>
      <c r="E111" s="292" t="n">
        <v>0.1</v>
      </c>
      <c r="F111" s="269" t="n">
        <f aca="false">ROUND(E111*D111,2)</f>
        <v>748.76</v>
      </c>
      <c r="G111" s="292" t="n">
        <v>0.17</v>
      </c>
      <c r="H111" s="269" t="n">
        <f aca="false">ROUND(G111*D111,2)</f>
        <v>1272.89</v>
      </c>
      <c r="I111" s="292" t="n">
        <v>0.13</v>
      </c>
      <c r="J111" s="269" t="n">
        <f aca="false">ROUND(I111*D111,2)</f>
        <v>973.39</v>
      </c>
      <c r="K111" s="292" t="n">
        <v>0.17</v>
      </c>
      <c r="L111" s="269" t="n">
        <f aca="false">ROUND(K111*D111,2)</f>
        <v>1272.89</v>
      </c>
      <c r="M111" s="292" t="n">
        <v>0.17</v>
      </c>
      <c r="N111" s="269" t="n">
        <f aca="false">ROUND(M111*D111,2)</f>
        <v>1272.89</v>
      </c>
      <c r="O111" s="292" t="n">
        <v>0.26</v>
      </c>
      <c r="P111" s="271" t="n">
        <f aca="false">ROUND(O111*D111,2)</f>
        <v>1946.78</v>
      </c>
      <c r="R111" s="272" t="n">
        <f aca="false">E111+G111+I111+K111+M111+O111</f>
        <v>1</v>
      </c>
      <c r="S111" s="273" t="n">
        <f aca="false">(F111+H111+J111+L111+N111+P111)-D111</f>
        <v>0</v>
      </c>
    </row>
    <row r="112" customFormat="false" ht="25.5" hidden="false" customHeight="false" outlineLevel="0" collapsed="false">
      <c r="B112" s="259" t="s">
        <v>215</v>
      </c>
      <c r="C112" s="274" t="s">
        <v>217</v>
      </c>
      <c r="D112" s="265" t="n">
        <v>19754</v>
      </c>
      <c r="E112" s="292" t="n">
        <v>0.1</v>
      </c>
      <c r="F112" s="269" t="n">
        <f aca="false">ROUND(E112*D112,2)</f>
        <v>1975.4</v>
      </c>
      <c r="G112" s="292" t="n">
        <v>0.17</v>
      </c>
      <c r="H112" s="269" t="n">
        <f aca="false">ROUND(G112*D112,2)</f>
        <v>3358.18</v>
      </c>
      <c r="I112" s="292" t="n">
        <v>0.13</v>
      </c>
      <c r="J112" s="269" t="n">
        <f aca="false">ROUND(I112*D112,2)</f>
        <v>2568.02</v>
      </c>
      <c r="K112" s="292" t="n">
        <v>0.17</v>
      </c>
      <c r="L112" s="269" t="n">
        <f aca="false">ROUND(K112*D112,2)</f>
        <v>3358.18</v>
      </c>
      <c r="M112" s="292" t="n">
        <v>0.17</v>
      </c>
      <c r="N112" s="269" t="n">
        <f aca="false">ROUND(M112*D112,2)</f>
        <v>3358.18</v>
      </c>
      <c r="O112" s="292" t="n">
        <v>0.26</v>
      </c>
      <c r="P112" s="271" t="n">
        <f aca="false">ROUND(O112*D112,2)</f>
        <v>5136.04</v>
      </c>
      <c r="R112" s="272" t="n">
        <f aca="false">E112+G112+I112+K112+M112+O112</f>
        <v>1</v>
      </c>
      <c r="S112" s="273" t="n">
        <f aca="false">(F112+H112+J112+L112+N112+P112)-D112</f>
        <v>0</v>
      </c>
    </row>
    <row r="113" customFormat="false" ht="25.5" hidden="false" customHeight="false" outlineLevel="0" collapsed="false">
      <c r="B113" s="259" t="s">
        <v>218</v>
      </c>
      <c r="C113" s="274" t="s">
        <v>220</v>
      </c>
      <c r="D113" s="265" t="n">
        <v>4048.8</v>
      </c>
      <c r="E113" s="292" t="n">
        <v>0.1</v>
      </c>
      <c r="F113" s="269" t="n">
        <f aca="false">ROUND(E113*D113,2)</f>
        <v>404.88</v>
      </c>
      <c r="G113" s="292" t="n">
        <v>0.17</v>
      </c>
      <c r="H113" s="269" t="n">
        <f aca="false">ROUND(G113*D113,2)</f>
        <v>688.3</v>
      </c>
      <c r="I113" s="292" t="n">
        <v>0.13</v>
      </c>
      <c r="J113" s="269" t="n">
        <f aca="false">ROUND(I113*D113,2)</f>
        <v>526.34</v>
      </c>
      <c r="K113" s="292" t="n">
        <v>0.17</v>
      </c>
      <c r="L113" s="269" t="n">
        <f aca="false">ROUND(K113*D113,2)</f>
        <v>688.3</v>
      </c>
      <c r="M113" s="292" t="n">
        <v>0.17</v>
      </c>
      <c r="N113" s="269" t="n">
        <f aca="false">ROUND(M113*D113,2)</f>
        <v>688.3</v>
      </c>
      <c r="O113" s="292" t="n">
        <v>0.26</v>
      </c>
      <c r="P113" s="271" t="n">
        <v>1052.68</v>
      </c>
      <c r="R113" s="272" t="n">
        <f aca="false">E113+G113+I113+K113+M113+O113</f>
        <v>1</v>
      </c>
      <c r="S113" s="273" t="n">
        <f aca="false">(F113+H113+J113+L113+N113+P113)-D113</f>
        <v>0</v>
      </c>
    </row>
    <row r="114" customFormat="false" ht="25.5" hidden="false" customHeight="false" outlineLevel="0" collapsed="false">
      <c r="B114" s="259" t="s">
        <v>221</v>
      </c>
      <c r="C114" s="274" t="s">
        <v>223</v>
      </c>
      <c r="D114" s="265" t="n">
        <v>4715.6</v>
      </c>
      <c r="E114" s="292" t="n">
        <v>0.1</v>
      </c>
      <c r="F114" s="269" t="n">
        <f aca="false">ROUND(E114*D114,2)</f>
        <v>471.56</v>
      </c>
      <c r="G114" s="292" t="n">
        <v>0.17</v>
      </c>
      <c r="H114" s="269" t="n">
        <f aca="false">ROUND(G114*D114,2)</f>
        <v>801.65</v>
      </c>
      <c r="I114" s="292" t="n">
        <v>0.13</v>
      </c>
      <c r="J114" s="269" t="n">
        <f aca="false">ROUND(I114*D114,2)</f>
        <v>613.03</v>
      </c>
      <c r="K114" s="292" t="n">
        <v>0.17</v>
      </c>
      <c r="L114" s="269" t="n">
        <f aca="false">ROUND(K114*D114,2)</f>
        <v>801.65</v>
      </c>
      <c r="M114" s="292" t="n">
        <v>0.17</v>
      </c>
      <c r="N114" s="269" t="n">
        <f aca="false">ROUND(M114*D114,2)</f>
        <v>801.65</v>
      </c>
      <c r="O114" s="292" t="n">
        <v>0.26</v>
      </c>
      <c r="P114" s="271" t="n">
        <f aca="false">ROUND(O114*D114,2)</f>
        <v>1226.06</v>
      </c>
      <c r="R114" s="272" t="n">
        <f aca="false">E114+G114+I114+K114+M114+O114</f>
        <v>1</v>
      </c>
      <c r="S114" s="273" t="n">
        <f aca="false">(F114+H114+J114+L114+N114+P114)-D114</f>
        <v>0</v>
      </c>
    </row>
    <row r="115" customFormat="false" ht="12.75" hidden="false" customHeight="true" outlineLevel="0" collapsed="false">
      <c r="B115" s="293" t="s">
        <v>349</v>
      </c>
      <c r="C115" s="293"/>
      <c r="D115" s="294" t="n">
        <f aca="false">SUBTOTAL(9,D12:D114)</f>
        <v>1196842.11</v>
      </c>
      <c r="E115" s="295"/>
      <c r="F115" s="296"/>
      <c r="G115" s="295"/>
      <c r="H115" s="296"/>
      <c r="I115" s="295"/>
      <c r="J115" s="297"/>
      <c r="K115" s="298"/>
      <c r="L115" s="299"/>
      <c r="M115" s="298"/>
      <c r="N115" s="299"/>
      <c r="O115" s="299"/>
      <c r="P115" s="300"/>
      <c r="R115" s="272"/>
    </row>
    <row r="116" customFormat="false" ht="12.75" hidden="false" customHeight="false" outlineLevel="0" collapsed="false">
      <c r="B116" s="301"/>
      <c r="C116" s="297"/>
      <c r="D116" s="302"/>
      <c r="E116" s="303"/>
      <c r="F116" s="297"/>
      <c r="G116" s="303"/>
      <c r="H116" s="297"/>
      <c r="I116" s="303"/>
      <c r="J116" s="297"/>
      <c r="K116" s="303"/>
      <c r="L116" s="297"/>
      <c r="M116" s="303"/>
      <c r="N116" s="297"/>
      <c r="O116" s="297"/>
      <c r="P116" s="300"/>
      <c r="R116" s="272"/>
    </row>
    <row r="117" customFormat="false" ht="12.75" hidden="false" customHeight="true" outlineLevel="0" collapsed="false">
      <c r="B117" s="301"/>
      <c r="C117" s="297"/>
      <c r="D117" s="294" t="s">
        <v>350</v>
      </c>
      <c r="E117" s="292" t="n">
        <f aca="false">E118/$D$115</f>
        <v>0.0764784170236122</v>
      </c>
      <c r="F117" s="292"/>
      <c r="G117" s="292" t="n">
        <f aca="false">G118/$D$115</f>
        <v>0.117626676755215</v>
      </c>
      <c r="H117" s="292"/>
      <c r="I117" s="292" t="n">
        <f aca="false">I118/$D$115</f>
        <v>0.129112084801227</v>
      </c>
      <c r="J117" s="292"/>
      <c r="K117" s="292" t="n">
        <f aca="false">K118/$D$115</f>
        <v>0.147366038115086</v>
      </c>
      <c r="L117" s="292"/>
      <c r="M117" s="292" t="n">
        <f aca="false">M118/$D$115</f>
        <v>0.216890689115208</v>
      </c>
      <c r="N117" s="292"/>
      <c r="O117" s="304" t="n">
        <f aca="false">O118/$D$115</f>
        <v>0.31252609418965</v>
      </c>
      <c r="P117" s="304"/>
      <c r="R117" s="272"/>
    </row>
    <row r="118" customFormat="false" ht="12.75" hidden="false" customHeight="false" outlineLevel="0" collapsed="false">
      <c r="B118" s="301"/>
      <c r="C118" s="297"/>
      <c r="D118" s="294"/>
      <c r="E118" s="305" t="n">
        <f aca="false">SUM(F13:F114)</f>
        <v>91532.59</v>
      </c>
      <c r="F118" s="305"/>
      <c r="G118" s="305" t="n">
        <f aca="false">SUM(H13:H114)</f>
        <v>140780.56</v>
      </c>
      <c r="H118" s="305"/>
      <c r="I118" s="305" t="n">
        <f aca="false">SUM(J13:J114)</f>
        <v>154526.78</v>
      </c>
      <c r="J118" s="305"/>
      <c r="K118" s="305" t="n">
        <f aca="false">SUM(L13:L114)</f>
        <v>176373.88</v>
      </c>
      <c r="L118" s="305"/>
      <c r="M118" s="305" t="n">
        <f aca="false">SUM(N13:N114)</f>
        <v>259583.91</v>
      </c>
      <c r="N118" s="305"/>
      <c r="O118" s="306" t="n">
        <f aca="false">SUM(P13:P114)</f>
        <v>374044.39</v>
      </c>
      <c r="P118" s="306"/>
      <c r="R118" s="272"/>
    </row>
    <row r="119" customFormat="false" ht="12.75" hidden="false" customHeight="false" outlineLevel="0" collapsed="false">
      <c r="B119" s="301"/>
      <c r="C119" s="297"/>
      <c r="D119" s="307"/>
      <c r="E119" s="308"/>
      <c r="F119" s="297"/>
      <c r="G119" s="303"/>
      <c r="H119" s="297"/>
      <c r="I119" s="303"/>
      <c r="J119" s="297"/>
      <c r="K119" s="303"/>
      <c r="L119" s="297"/>
      <c r="M119" s="303"/>
      <c r="N119" s="297"/>
      <c r="O119" s="299"/>
      <c r="P119" s="300"/>
      <c r="R119" s="272"/>
    </row>
    <row r="120" customFormat="false" ht="12.75" hidden="false" customHeight="true" outlineLevel="0" collapsed="false">
      <c r="B120" s="301"/>
      <c r="C120" s="297"/>
      <c r="D120" s="294" t="s">
        <v>351</v>
      </c>
      <c r="E120" s="292" t="n">
        <f aca="false">E117</f>
        <v>0.0764784170236122</v>
      </c>
      <c r="F120" s="292"/>
      <c r="G120" s="292" t="n">
        <f aca="false">E120+G117</f>
        <v>0.194105093778828</v>
      </c>
      <c r="H120" s="292"/>
      <c r="I120" s="292" t="n">
        <f aca="false">G120+I117</f>
        <v>0.323217178580055</v>
      </c>
      <c r="J120" s="292"/>
      <c r="K120" s="292" t="n">
        <f aca="false">I120+K117</f>
        <v>0.470583216695141</v>
      </c>
      <c r="L120" s="292"/>
      <c r="M120" s="292" t="n">
        <f aca="false">K120+M117</f>
        <v>0.68747390581035</v>
      </c>
      <c r="N120" s="292"/>
      <c r="O120" s="304" t="n">
        <f aca="false">M120+O117</f>
        <v>1</v>
      </c>
      <c r="P120" s="304"/>
      <c r="R120" s="272"/>
    </row>
    <row r="121" customFormat="false" ht="12.75" hidden="false" customHeight="false" outlineLevel="0" collapsed="false">
      <c r="B121" s="301"/>
      <c r="C121" s="297"/>
      <c r="D121" s="294"/>
      <c r="E121" s="305" t="n">
        <f aca="false">E118</f>
        <v>91532.59</v>
      </c>
      <c r="F121" s="305"/>
      <c r="G121" s="305" t="n">
        <f aca="false">E121+G118</f>
        <v>232313.15</v>
      </c>
      <c r="H121" s="305"/>
      <c r="I121" s="305" t="n">
        <f aca="false">G121+I118</f>
        <v>386839.93</v>
      </c>
      <c r="J121" s="305"/>
      <c r="K121" s="305" t="n">
        <f aca="false">I121+K118</f>
        <v>563213.81</v>
      </c>
      <c r="L121" s="305"/>
      <c r="M121" s="305" t="n">
        <f aca="false">K121+M118</f>
        <v>822797.72</v>
      </c>
      <c r="N121" s="305"/>
      <c r="O121" s="306" t="n">
        <f aca="false">M121+O118</f>
        <v>1196842.11</v>
      </c>
      <c r="P121" s="306"/>
      <c r="R121" s="272"/>
    </row>
    <row r="122" customFormat="false" ht="13.5" hidden="false" customHeight="false" outlineLevel="0" collapsed="false">
      <c r="B122" s="309"/>
      <c r="C122" s="310"/>
      <c r="D122" s="310"/>
      <c r="E122" s="311"/>
      <c r="F122" s="310"/>
      <c r="G122" s="311"/>
      <c r="H122" s="310"/>
      <c r="I122" s="311"/>
      <c r="J122" s="310"/>
      <c r="K122" s="311"/>
      <c r="L122" s="310"/>
      <c r="M122" s="311"/>
      <c r="N122" s="310"/>
      <c r="O122" s="310"/>
      <c r="P122" s="312"/>
      <c r="R122" s="272"/>
    </row>
    <row r="123" customFormat="false" ht="12.75" hidden="false" customHeight="false" outlineLevel="0" collapsed="false">
      <c r="R123" s="272"/>
    </row>
    <row r="124" customFormat="false" ht="12.75" hidden="false" customHeight="false" outlineLevel="0" collapsed="false">
      <c r="R124" s="272"/>
    </row>
    <row r="125" customFormat="false" ht="12.75" hidden="false" customHeight="false" outlineLevel="0" collapsed="false">
      <c r="R125" s="272"/>
    </row>
    <row r="126" customFormat="false" ht="12.75" hidden="false" customHeight="false" outlineLevel="0" collapsed="false">
      <c r="R126" s="272"/>
    </row>
    <row r="127" customFormat="false" ht="12.75" hidden="false" customHeight="false" outlineLevel="0" collapsed="false">
      <c r="R127" s="272"/>
    </row>
  </sheetData>
  <mergeCells count="48">
    <mergeCell ref="B2:P2"/>
    <mergeCell ref="B3:P3"/>
    <mergeCell ref="B4:P4"/>
    <mergeCell ref="B5:H5"/>
    <mergeCell ref="I5:P5"/>
    <mergeCell ref="B6:H6"/>
    <mergeCell ref="I6:I7"/>
    <mergeCell ref="J6:J7"/>
    <mergeCell ref="B7:H7"/>
    <mergeCell ref="B8:H8"/>
    <mergeCell ref="I8:J8"/>
    <mergeCell ref="B9:P9"/>
    <mergeCell ref="B10:B11"/>
    <mergeCell ref="C10:C11"/>
    <mergeCell ref="D10:D11"/>
    <mergeCell ref="E10:F11"/>
    <mergeCell ref="G10:H11"/>
    <mergeCell ref="I10:J11"/>
    <mergeCell ref="K10:L11"/>
    <mergeCell ref="M10:N11"/>
    <mergeCell ref="O10:P11"/>
    <mergeCell ref="B115:C115"/>
    <mergeCell ref="D117:D118"/>
    <mergeCell ref="E117:F117"/>
    <mergeCell ref="G117:H117"/>
    <mergeCell ref="I117:J117"/>
    <mergeCell ref="K117:L117"/>
    <mergeCell ref="M117:N117"/>
    <mergeCell ref="O117:P117"/>
    <mergeCell ref="E118:F118"/>
    <mergeCell ref="G118:H118"/>
    <mergeCell ref="I118:J118"/>
    <mergeCell ref="K118:L118"/>
    <mergeCell ref="M118:N118"/>
    <mergeCell ref="O118:P118"/>
    <mergeCell ref="D120:D121"/>
    <mergeCell ref="E120:F120"/>
    <mergeCell ref="G120:H120"/>
    <mergeCell ref="I120:J120"/>
    <mergeCell ref="K120:L120"/>
    <mergeCell ref="M120:N120"/>
    <mergeCell ref="O120:P120"/>
    <mergeCell ref="E121:F121"/>
    <mergeCell ref="G121:H121"/>
    <mergeCell ref="I121:J121"/>
    <mergeCell ref="K121:L121"/>
    <mergeCell ref="M121:N121"/>
    <mergeCell ref="O121:P1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6"/>
  <sheetViews>
    <sheetView showFormulas="false" showGridLines="true" showRowColHeaders="true" showZeros="true" rightToLeft="false" tabSelected="false" showOutlineSymbols="true" defaultGridColor="true" view="pageBreakPreview" topLeftCell="B28" colorId="64" zoomScale="100" zoomScaleNormal="100" zoomScalePageLayoutView="100" workbookViewId="0">
      <selection pane="topLeft" activeCell="N33" activeCellId="0" sqref="N33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10.17"/>
    <col collapsed="false" customWidth="true" hidden="false" outlineLevel="0" max="4" min="4" style="0" width="9.17"/>
    <col collapsed="false" customWidth="true" hidden="false" outlineLevel="0" max="5" min="5" style="0" width="11.81"/>
    <col collapsed="false" customWidth="true" hidden="false" outlineLevel="0" max="7" min="6" style="0" width="9.17"/>
    <col collapsed="false" customWidth="true" hidden="false" outlineLevel="0" max="8" min="8" style="0" width="11.71"/>
    <col collapsed="false" customWidth="true" hidden="false" outlineLevel="0" max="10" min="10" style="0" width="9.25"/>
    <col collapsed="false" customWidth="true" hidden="false" outlineLevel="0" max="11" min="11" style="0" width="13.99"/>
    <col collapsed="false" customWidth="true" hidden="false" outlineLevel="0" max="12" min="12" style="0" width="19.25"/>
    <col collapsed="false" customWidth="true" hidden="false" outlineLevel="0" max="13" min="13" style="0" width="15.07"/>
    <col collapsed="false" customWidth="true" hidden="false" outlineLevel="0" max="14" min="14" style="0" width="15.81"/>
    <col collapsed="false" customWidth="true" hidden="false" outlineLevel="0" max="16" min="16" style="0" width="16.17"/>
    <col collapsed="false" customWidth="true" hidden="false" outlineLevel="0" max="17" min="17" style="0" width="11.71"/>
  </cols>
  <sheetData>
    <row r="1" customFormat="false" ht="38.25" hidden="false" customHeight="true" outlineLevel="0" collapsed="false">
      <c r="A1" s="313" t="s">
        <v>0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</row>
    <row r="2" customFormat="false" ht="15.75" hidden="false" customHeight="true" outlineLevel="0" collapsed="false">
      <c r="A2" s="314" t="s">
        <v>1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  <c r="L2" s="314"/>
    </row>
    <row r="3" customFormat="false" ht="14.25" hidden="false" customHeight="false" outlineLevel="0" collapsed="false">
      <c r="A3" s="315"/>
      <c r="B3" s="316"/>
      <c r="C3" s="316"/>
      <c r="D3" s="316"/>
      <c r="E3" s="316"/>
      <c r="F3" s="316"/>
      <c r="G3" s="316"/>
      <c r="H3" s="316"/>
      <c r="I3" s="316"/>
      <c r="J3" s="316"/>
      <c r="K3" s="316"/>
      <c r="L3" s="317"/>
    </row>
    <row r="4" customFormat="false" ht="14.25" hidden="false" customHeight="false" outlineLevel="0" collapsed="false">
      <c r="A4" s="315"/>
      <c r="B4" s="316"/>
      <c r="C4" s="316"/>
      <c r="D4" s="316"/>
      <c r="E4" s="316"/>
      <c r="F4" s="316"/>
      <c r="G4" s="316" t="s">
        <v>352</v>
      </c>
      <c r="H4" s="316"/>
      <c r="I4" s="316"/>
      <c r="J4" s="316"/>
      <c r="K4" s="316"/>
      <c r="L4" s="317"/>
    </row>
    <row r="5" customFormat="false" ht="14.25" hidden="false" customHeight="false" outlineLevel="0" collapsed="false">
      <c r="A5" s="318"/>
      <c r="B5" s="318"/>
      <c r="C5" s="318"/>
      <c r="D5" s="318"/>
      <c r="E5" s="318"/>
      <c r="F5" s="318"/>
      <c r="G5" s="318"/>
      <c r="H5" s="318"/>
      <c r="I5" s="318"/>
      <c r="J5" s="318"/>
      <c r="K5" s="318"/>
      <c r="L5" s="318"/>
    </row>
    <row r="6" customFormat="false" ht="12.75" hidden="false" customHeight="false" outlineLevel="0" collapsed="false">
      <c r="A6" s="319" t="s">
        <v>353</v>
      </c>
      <c r="B6" s="320"/>
      <c r="C6" s="320"/>
      <c r="D6" s="320"/>
      <c r="E6" s="320"/>
      <c r="F6" s="320"/>
      <c r="G6" s="320"/>
      <c r="H6" s="17"/>
      <c r="I6" s="8"/>
      <c r="J6" s="8" t="s">
        <v>354</v>
      </c>
      <c r="K6" s="8"/>
      <c r="L6" s="321"/>
    </row>
    <row r="7" customFormat="false" ht="12.75" hidden="false" customHeight="false" outlineLevel="0" collapsed="false">
      <c r="A7" s="319" t="s">
        <v>355</v>
      </c>
      <c r="B7" s="320"/>
      <c r="C7" s="320"/>
      <c r="D7" s="320"/>
      <c r="E7" s="320"/>
      <c r="F7" s="320"/>
      <c r="G7" s="320"/>
      <c r="H7" s="322"/>
      <c r="I7" s="322"/>
      <c r="J7" s="322"/>
      <c r="K7" s="322"/>
      <c r="L7" s="323"/>
    </row>
    <row r="8" customFormat="false" ht="12.75" hidden="false" customHeight="false" outlineLevel="0" collapsed="false">
      <c r="A8" s="319"/>
      <c r="B8" s="320"/>
      <c r="C8" s="322"/>
      <c r="D8" s="322"/>
      <c r="E8" s="322"/>
      <c r="F8" s="322"/>
      <c r="G8" s="322"/>
      <c r="H8" s="322"/>
      <c r="I8" s="324"/>
      <c r="J8" s="324"/>
      <c r="K8" s="324" t="s">
        <v>356</v>
      </c>
      <c r="L8" s="325"/>
      <c r="N8" s="326" t="s">
        <v>357</v>
      </c>
      <c r="O8" s="326"/>
      <c r="P8" s="326"/>
    </row>
    <row r="9" customFormat="false" ht="14.25" hidden="false" customHeight="false" outlineLevel="0" collapsed="false">
      <c r="A9" s="327" t="s">
        <v>10</v>
      </c>
      <c r="B9" s="327"/>
      <c r="C9" s="327"/>
      <c r="D9" s="327"/>
      <c r="E9" s="327"/>
      <c r="F9" s="327"/>
      <c r="G9" s="327"/>
      <c r="H9" s="327"/>
      <c r="I9" s="327"/>
      <c r="J9" s="327"/>
      <c r="K9" s="327"/>
      <c r="L9" s="327"/>
      <c r="N9" s="328" t="s">
        <v>358</v>
      </c>
      <c r="O9" s="329"/>
      <c r="P9" s="329"/>
    </row>
    <row r="10" customFormat="false" ht="14.25" hidden="false" customHeight="false" outlineLevel="0" collapsed="false">
      <c r="A10" s="57" t="s">
        <v>11</v>
      </c>
      <c r="B10" s="58" t="s">
        <v>12</v>
      </c>
      <c r="C10" s="25" t="s">
        <v>13</v>
      </c>
      <c r="D10" s="25"/>
      <c r="E10" s="25"/>
      <c r="F10" s="25"/>
      <c r="G10" s="25"/>
      <c r="H10" s="25"/>
      <c r="I10" s="58" t="s">
        <v>14</v>
      </c>
      <c r="J10" s="58" t="s">
        <v>15</v>
      </c>
      <c r="K10" s="26" t="s">
        <v>16</v>
      </c>
      <c r="L10" s="26"/>
      <c r="N10" s="328" t="s">
        <v>359</v>
      </c>
      <c r="O10" s="28"/>
      <c r="P10" s="28"/>
    </row>
    <row r="11" customFormat="false" ht="14.25" hidden="false" customHeight="false" outlineLevel="0" collapsed="false">
      <c r="A11" s="57"/>
      <c r="B11" s="58"/>
      <c r="C11" s="25"/>
      <c r="D11" s="25"/>
      <c r="E11" s="25"/>
      <c r="F11" s="25"/>
      <c r="G11" s="25"/>
      <c r="H11" s="25"/>
      <c r="I11" s="58"/>
      <c r="J11" s="58"/>
      <c r="K11" s="25" t="s">
        <v>17</v>
      </c>
      <c r="L11" s="26" t="s">
        <v>18</v>
      </c>
      <c r="N11" s="28" t="s">
        <v>360</v>
      </c>
      <c r="O11" s="28"/>
      <c r="P11" s="28"/>
    </row>
    <row r="12" customFormat="false" ht="12.75" hidden="false" customHeight="false" outlineLevel="0" collapsed="false">
      <c r="A12" s="29" t="n">
        <v>1</v>
      </c>
      <c r="B12" s="30"/>
      <c r="C12" s="30" t="s">
        <v>361</v>
      </c>
      <c r="D12" s="30"/>
      <c r="E12" s="30"/>
      <c r="F12" s="30"/>
      <c r="G12" s="30"/>
      <c r="H12" s="30"/>
      <c r="I12" s="31"/>
      <c r="J12" s="32"/>
      <c r="K12" s="31"/>
      <c r="L12" s="33"/>
      <c r="N12" s="28"/>
      <c r="O12" s="28"/>
      <c r="P12" s="28"/>
    </row>
    <row r="13" customFormat="false" ht="29" hidden="false" customHeight="true" outlineLevel="0" collapsed="false">
      <c r="A13" s="34" t="s">
        <v>21</v>
      </c>
      <c r="B13" s="330" t="s">
        <v>362</v>
      </c>
      <c r="C13" s="331" t="s">
        <v>363</v>
      </c>
      <c r="D13" s="331"/>
      <c r="E13" s="331"/>
      <c r="F13" s="331"/>
      <c r="G13" s="331"/>
      <c r="H13" s="331"/>
      <c r="I13" s="332" t="s">
        <v>41</v>
      </c>
      <c r="J13" s="333" t="n">
        <v>18</v>
      </c>
      <c r="K13" s="334" t="n">
        <v>184.38</v>
      </c>
      <c r="L13" s="335" t="n">
        <f aca="false">K13*J13</f>
        <v>3318.84</v>
      </c>
      <c r="N13" s="28"/>
      <c r="O13" s="28"/>
      <c r="P13" s="28"/>
    </row>
    <row r="14" customFormat="false" ht="29" hidden="false" customHeight="true" outlineLevel="0" collapsed="false">
      <c r="A14" s="34" t="s">
        <v>29</v>
      </c>
      <c r="B14" s="330" t="s">
        <v>364</v>
      </c>
      <c r="C14" s="331" t="s">
        <v>365</v>
      </c>
      <c r="D14" s="331"/>
      <c r="E14" s="331"/>
      <c r="F14" s="331"/>
      <c r="G14" s="331"/>
      <c r="H14" s="331"/>
      <c r="I14" s="332" t="s">
        <v>41</v>
      </c>
      <c r="J14" s="333" t="n">
        <f aca="false">4900*1.7</f>
        <v>8330</v>
      </c>
      <c r="K14" s="334" t="n">
        <v>0.54</v>
      </c>
      <c r="L14" s="335" t="n">
        <f aca="false">K14*J14</f>
        <v>4498.2</v>
      </c>
      <c r="N14" s="28"/>
      <c r="O14" s="28"/>
      <c r="P14" s="28"/>
    </row>
    <row r="15" customFormat="false" ht="16" hidden="false" customHeight="true" outlineLevel="0" collapsed="false">
      <c r="A15" s="34"/>
      <c r="B15" s="55"/>
      <c r="C15" s="336"/>
      <c r="D15" s="337"/>
      <c r="E15" s="337"/>
      <c r="F15" s="337"/>
      <c r="G15" s="337"/>
      <c r="H15" s="338"/>
      <c r="I15" s="37"/>
      <c r="J15" s="56"/>
      <c r="K15" s="339"/>
      <c r="L15" s="40"/>
      <c r="N15" s="28"/>
      <c r="O15" s="28"/>
      <c r="P15" s="28"/>
    </row>
    <row r="16" customFormat="false" ht="14.25" hidden="false" customHeight="true" outlineLevel="0" collapsed="false">
      <c r="A16" s="57"/>
      <c r="B16" s="25"/>
      <c r="C16" s="46" t="s">
        <v>36</v>
      </c>
      <c r="D16" s="46"/>
      <c r="E16" s="46"/>
      <c r="F16" s="46"/>
      <c r="G16" s="46"/>
      <c r="H16" s="46"/>
      <c r="I16" s="58"/>
      <c r="J16" s="58"/>
      <c r="K16" s="25"/>
      <c r="L16" s="49" t="n">
        <f aca="false">SUM(L13:L14)</f>
        <v>7817.04</v>
      </c>
      <c r="N16" s="28"/>
      <c r="O16" s="28"/>
      <c r="P16" s="28"/>
    </row>
    <row r="17" customFormat="false" ht="12.75" hidden="false" customHeight="true" outlineLevel="0" collapsed="false">
      <c r="A17" s="137"/>
      <c r="B17" s="340"/>
      <c r="C17" s="341"/>
      <c r="D17" s="341"/>
      <c r="E17" s="341"/>
      <c r="F17" s="341"/>
      <c r="G17" s="341"/>
      <c r="H17" s="341"/>
      <c r="I17" s="138"/>
      <c r="J17" s="140"/>
      <c r="K17" s="138"/>
      <c r="L17" s="342"/>
      <c r="N17" s="28"/>
      <c r="O17" s="28"/>
      <c r="P17" s="28"/>
    </row>
    <row r="18" customFormat="false" ht="12.75" hidden="false" customHeight="false" outlineLevel="0" collapsed="false">
      <c r="A18" s="29" t="n">
        <v>2</v>
      </c>
      <c r="B18" s="30"/>
      <c r="C18" s="30" t="s">
        <v>366</v>
      </c>
      <c r="D18" s="30"/>
      <c r="E18" s="30"/>
      <c r="F18" s="30"/>
      <c r="G18" s="30"/>
      <c r="H18" s="30"/>
      <c r="I18" s="31"/>
      <c r="J18" s="32"/>
      <c r="K18" s="31"/>
      <c r="L18" s="33"/>
      <c r="N18" s="28"/>
      <c r="O18" s="28"/>
      <c r="P18" s="28"/>
    </row>
    <row r="19" customFormat="false" ht="25.5" hidden="false" customHeight="true" outlineLevel="0" collapsed="false">
      <c r="A19" s="34" t="s">
        <v>38</v>
      </c>
      <c r="B19" s="330" t="s">
        <v>39</v>
      </c>
      <c r="C19" s="331" t="s">
        <v>40</v>
      </c>
      <c r="D19" s="331"/>
      <c r="E19" s="331"/>
      <c r="F19" s="331"/>
      <c r="G19" s="331"/>
      <c r="H19" s="331"/>
      <c r="I19" s="332" t="s">
        <v>41</v>
      </c>
      <c r="J19" s="343" t="n">
        <f aca="false">N32</f>
        <v>34888.884</v>
      </c>
      <c r="K19" s="334" t="n">
        <v>1.17</v>
      </c>
      <c r="L19" s="335" t="n">
        <f aca="false">K19*J19</f>
        <v>40819.99428</v>
      </c>
      <c r="N19" s="28"/>
      <c r="O19" s="28"/>
      <c r="P19" s="28"/>
    </row>
    <row r="20" customFormat="false" ht="24" hidden="false" customHeight="true" outlineLevel="0" collapsed="false">
      <c r="A20" s="34" t="s">
        <v>42</v>
      </c>
      <c r="B20" s="330" t="s">
        <v>367</v>
      </c>
      <c r="C20" s="344" t="s">
        <v>368</v>
      </c>
      <c r="D20" s="344"/>
      <c r="E20" s="344"/>
      <c r="F20" s="344"/>
      <c r="G20" s="344"/>
      <c r="H20" s="344"/>
      <c r="I20" s="332" t="s">
        <v>369</v>
      </c>
      <c r="J20" s="343" t="n">
        <v>5233.3326</v>
      </c>
      <c r="K20" s="334" t="n">
        <v>96.86</v>
      </c>
      <c r="L20" s="335" t="n">
        <f aca="false">K20*J20</f>
        <v>506900.595636</v>
      </c>
      <c r="M20" s="0" t="n">
        <f aca="false">1.7*J20</f>
        <v>8896.66542</v>
      </c>
      <c r="N20" s="28"/>
      <c r="O20" s="28"/>
      <c r="P20" s="28"/>
    </row>
    <row r="21" customFormat="false" ht="24" hidden="false" customHeight="true" outlineLevel="0" collapsed="false">
      <c r="A21" s="34" t="s">
        <v>249</v>
      </c>
      <c r="B21" s="330" t="s">
        <v>370</v>
      </c>
      <c r="C21" s="344" t="s">
        <v>371</v>
      </c>
      <c r="D21" s="344"/>
      <c r="E21" s="344"/>
      <c r="F21" s="344"/>
      <c r="G21" s="344"/>
      <c r="H21" s="344"/>
      <c r="I21" s="332" t="s">
        <v>369</v>
      </c>
      <c r="J21" s="343" t="n">
        <v>5233.3326</v>
      </c>
      <c r="K21" s="334" t="n">
        <v>96.86</v>
      </c>
      <c r="L21" s="335" t="n">
        <f aca="false">K21*J21</f>
        <v>506900.595636</v>
      </c>
      <c r="N21" s="28"/>
      <c r="O21" s="28"/>
      <c r="P21" s="28"/>
    </row>
    <row r="22" customFormat="false" ht="12.75" hidden="false" customHeight="true" outlineLevel="0" collapsed="false">
      <c r="A22" s="345"/>
      <c r="B22" s="346"/>
      <c r="C22" s="347"/>
      <c r="D22" s="347"/>
      <c r="E22" s="347"/>
      <c r="F22" s="347"/>
      <c r="G22" s="347"/>
      <c r="H22" s="347"/>
      <c r="I22" s="348"/>
      <c r="J22" s="349"/>
      <c r="K22" s="350"/>
      <c r="L22" s="351"/>
      <c r="N22" s="28"/>
      <c r="O22" s="28"/>
      <c r="P22" s="28"/>
    </row>
    <row r="23" customFormat="false" ht="14.25" hidden="false" customHeight="true" outlineLevel="0" collapsed="false">
      <c r="A23" s="57"/>
      <c r="B23" s="25"/>
      <c r="C23" s="46" t="s">
        <v>50</v>
      </c>
      <c r="D23" s="46"/>
      <c r="E23" s="46"/>
      <c r="F23" s="46"/>
      <c r="G23" s="46"/>
      <c r="H23" s="46"/>
      <c r="I23" s="58"/>
      <c r="J23" s="58"/>
      <c r="K23" s="25"/>
      <c r="L23" s="49" t="n">
        <f aca="false">SUM(L19:L21)</f>
        <v>1054621.185552</v>
      </c>
      <c r="N23" s="28"/>
      <c r="O23" s="28"/>
      <c r="P23" s="28"/>
    </row>
    <row r="24" customFormat="false" ht="12.75" hidden="false" customHeight="false" outlineLevel="0" collapsed="false">
      <c r="A24" s="137"/>
      <c r="B24" s="340"/>
      <c r="C24" s="341"/>
      <c r="D24" s="341"/>
      <c r="E24" s="341"/>
      <c r="F24" s="341"/>
      <c r="G24" s="341"/>
      <c r="H24" s="341"/>
      <c r="I24" s="138"/>
      <c r="J24" s="140"/>
      <c r="K24" s="138"/>
      <c r="L24" s="342"/>
      <c r="N24" s="28"/>
      <c r="O24" s="28"/>
      <c r="P24" s="28"/>
    </row>
    <row r="25" customFormat="false" ht="12.75" hidden="false" customHeight="false" outlineLevel="0" collapsed="false">
      <c r="A25" s="29" t="n">
        <v>3</v>
      </c>
      <c r="B25" s="30"/>
      <c r="C25" s="30" t="s">
        <v>372</v>
      </c>
      <c r="D25" s="30"/>
      <c r="E25" s="30"/>
      <c r="F25" s="30"/>
      <c r="G25" s="30"/>
      <c r="H25" s="30"/>
      <c r="I25" s="31"/>
      <c r="J25" s="32"/>
      <c r="K25" s="31"/>
      <c r="L25" s="33"/>
      <c r="N25" s="28" t="s">
        <v>246</v>
      </c>
      <c r="O25" s="28" t="s">
        <v>373</v>
      </c>
      <c r="P25" s="28" t="s">
        <v>374</v>
      </c>
    </row>
    <row r="26" customFormat="false" ht="25.5" hidden="false" customHeight="true" outlineLevel="0" collapsed="false">
      <c r="A26" s="352" t="s">
        <v>52</v>
      </c>
      <c r="B26" s="353" t="s">
        <v>375</v>
      </c>
      <c r="C26" s="354" t="s">
        <v>376</v>
      </c>
      <c r="D26" s="354"/>
      <c r="E26" s="354"/>
      <c r="F26" s="354"/>
      <c r="G26" s="354"/>
      <c r="H26" s="354"/>
      <c r="I26" s="332" t="s">
        <v>24</v>
      </c>
      <c r="J26" s="355" t="n">
        <f aca="false">4100*2*0.63</f>
        <v>5166</v>
      </c>
      <c r="K26" s="356" t="n">
        <v>46.95</v>
      </c>
      <c r="L26" s="357" t="n">
        <f aca="false">K26*J26</f>
        <v>242543.7</v>
      </c>
      <c r="N26" s="28"/>
      <c r="O26" s="28"/>
      <c r="P26" s="28"/>
    </row>
    <row r="27" customFormat="false" ht="32" hidden="false" customHeight="true" outlineLevel="0" collapsed="false">
      <c r="A27" s="358" t="s">
        <v>56</v>
      </c>
      <c r="B27" s="353" t="s">
        <v>377</v>
      </c>
      <c r="C27" s="354" t="s">
        <v>378</v>
      </c>
      <c r="D27" s="354"/>
      <c r="E27" s="354"/>
      <c r="F27" s="354"/>
      <c r="G27" s="354"/>
      <c r="H27" s="354"/>
      <c r="I27" s="332" t="s">
        <v>369</v>
      </c>
      <c r="J27" s="355" t="n">
        <f aca="false">0.2*0.2*J26</f>
        <v>206.64</v>
      </c>
      <c r="K27" s="356" t="n">
        <v>67.45</v>
      </c>
      <c r="L27" s="357" t="n">
        <f aca="false">K27*J27</f>
        <v>13937.868</v>
      </c>
      <c r="N27" s="28"/>
      <c r="O27" s="28"/>
      <c r="P27" s="28"/>
    </row>
    <row r="28" customFormat="false" ht="25.5" hidden="false" customHeight="true" outlineLevel="0" collapsed="false">
      <c r="A28" s="352" t="s">
        <v>379</v>
      </c>
      <c r="B28" s="353" t="s">
        <v>380</v>
      </c>
      <c r="C28" s="354" t="s">
        <v>381</v>
      </c>
      <c r="D28" s="354"/>
      <c r="E28" s="354"/>
      <c r="F28" s="354"/>
      <c r="G28" s="354"/>
      <c r="H28" s="354"/>
      <c r="I28" s="332" t="s">
        <v>24</v>
      </c>
      <c r="J28" s="355" t="n">
        <f aca="false">4100*2*0.37</f>
        <v>3034</v>
      </c>
      <c r="K28" s="356" t="n">
        <v>31.76</v>
      </c>
      <c r="L28" s="357" t="n">
        <f aca="false">K28*J28</f>
        <v>96359.84</v>
      </c>
      <c r="N28" s="28"/>
      <c r="O28" s="28"/>
      <c r="P28" s="28"/>
    </row>
    <row r="29" customFormat="false" ht="26" hidden="false" customHeight="true" outlineLevel="0" collapsed="false">
      <c r="A29" s="34" t="s">
        <v>382</v>
      </c>
      <c r="B29" s="330" t="s">
        <v>383</v>
      </c>
      <c r="C29" s="331" t="s">
        <v>384</v>
      </c>
      <c r="D29" s="331"/>
      <c r="E29" s="331"/>
      <c r="F29" s="331"/>
      <c r="G29" s="331"/>
      <c r="H29" s="331"/>
      <c r="I29" s="332" t="s">
        <v>59</v>
      </c>
      <c r="J29" s="333" t="n">
        <f aca="false">M29+0.4</f>
        <v>20</v>
      </c>
      <c r="K29" s="334" t="n">
        <f aca="false">1.2963*1834.58</f>
        <v>2378.166054</v>
      </c>
      <c r="L29" s="335" t="n">
        <f aca="false">K29*J29</f>
        <v>47563.32108</v>
      </c>
      <c r="M29" s="0" t="n">
        <f aca="false">4900/250</f>
        <v>19.6</v>
      </c>
      <c r="N29" s="28"/>
      <c r="O29" s="28"/>
      <c r="P29" s="28"/>
    </row>
    <row r="30" customFormat="false" ht="29" hidden="false" customHeight="true" outlineLevel="0" collapsed="false">
      <c r="A30" s="34" t="s">
        <v>385</v>
      </c>
      <c r="B30" s="330" t="s">
        <v>386</v>
      </c>
      <c r="C30" s="331" t="s">
        <v>387</v>
      </c>
      <c r="D30" s="331"/>
      <c r="E30" s="331"/>
      <c r="F30" s="331"/>
      <c r="G30" s="331"/>
      <c r="H30" s="331"/>
      <c r="I30" s="332" t="s">
        <v>24</v>
      </c>
      <c r="J30" s="333" t="n">
        <f aca="false">30*J29</f>
        <v>600</v>
      </c>
      <c r="K30" s="334" t="n">
        <v>242.14</v>
      </c>
      <c r="L30" s="335" t="n">
        <f aca="false">K30*J30</f>
        <v>145284</v>
      </c>
      <c r="N30" s="28"/>
      <c r="O30" s="28"/>
      <c r="P30" s="28"/>
    </row>
    <row r="31" customFormat="false" ht="24" hidden="false" customHeight="true" outlineLevel="0" collapsed="false">
      <c r="A31" s="359" t="s">
        <v>388</v>
      </c>
      <c r="B31" s="330" t="s">
        <v>389</v>
      </c>
      <c r="C31" s="331" t="s">
        <v>390</v>
      </c>
      <c r="D31" s="331"/>
      <c r="E31" s="331"/>
      <c r="F31" s="331"/>
      <c r="G31" s="331"/>
      <c r="H31" s="331"/>
      <c r="I31" s="332" t="s">
        <v>59</v>
      </c>
      <c r="J31" s="333" t="n">
        <f aca="false">J29</f>
        <v>20</v>
      </c>
      <c r="K31" s="334" t="n">
        <v>560.29</v>
      </c>
      <c r="L31" s="335" t="n">
        <f aca="false">K31*J31</f>
        <v>11205.8</v>
      </c>
      <c r="N31" s="28"/>
      <c r="O31" s="28"/>
      <c r="P31" s="28"/>
    </row>
    <row r="32" customFormat="false" ht="26" hidden="false" customHeight="true" outlineLevel="0" collapsed="false">
      <c r="A32" s="359" t="s">
        <v>391</v>
      </c>
      <c r="B32" s="330" t="s">
        <v>392</v>
      </c>
      <c r="C32" s="331" t="s">
        <v>393</v>
      </c>
      <c r="D32" s="331"/>
      <c r="E32" s="331"/>
      <c r="F32" s="331"/>
      <c r="G32" s="331"/>
      <c r="H32" s="331"/>
      <c r="I32" s="332" t="s">
        <v>41</v>
      </c>
      <c r="J32" s="333" t="n">
        <f aca="false">J19</f>
        <v>34888.884</v>
      </c>
      <c r="K32" s="334" t="n">
        <v>0.8</v>
      </c>
      <c r="L32" s="335" t="n">
        <f aca="false">K32*J32</f>
        <v>27911.1072</v>
      </c>
      <c r="N32" s="360" t="n">
        <f aca="false">7.0058*4980</f>
        <v>34888.884</v>
      </c>
      <c r="O32" s="28"/>
      <c r="P32" s="28"/>
    </row>
    <row r="33" customFormat="false" ht="26" hidden="false" customHeight="true" outlineLevel="0" collapsed="false">
      <c r="A33" s="359" t="s">
        <v>394</v>
      </c>
      <c r="B33" s="330" t="s">
        <v>395</v>
      </c>
      <c r="C33" s="331" t="s">
        <v>396</v>
      </c>
      <c r="D33" s="331"/>
      <c r="E33" s="331"/>
      <c r="F33" s="331"/>
      <c r="G33" s="331"/>
      <c r="H33" s="331"/>
      <c r="I33" s="332" t="s">
        <v>28</v>
      </c>
      <c r="J33" s="333" t="n">
        <f aca="false">Q39</f>
        <v>2511.999648</v>
      </c>
      <c r="K33" s="334" t="n">
        <v>120.39</v>
      </c>
      <c r="L33" s="335" t="n">
        <f aca="false">K33*J33</f>
        <v>302419.63762272</v>
      </c>
      <c r="N33" s="360"/>
      <c r="O33" s="28"/>
      <c r="P33" s="28"/>
    </row>
    <row r="34" customFormat="false" ht="24" hidden="false" customHeight="true" outlineLevel="0" collapsed="false">
      <c r="A34" s="359" t="s">
        <v>397</v>
      </c>
      <c r="B34" s="330" t="s">
        <v>398</v>
      </c>
      <c r="C34" s="331" t="s">
        <v>399</v>
      </c>
      <c r="D34" s="331"/>
      <c r="E34" s="331"/>
      <c r="F34" s="331"/>
      <c r="G34" s="331"/>
      <c r="H34" s="331"/>
      <c r="I34" s="332" t="s">
        <v>28</v>
      </c>
      <c r="J34" s="333" t="n">
        <f aca="false">Q39</f>
        <v>2511.999648</v>
      </c>
      <c r="K34" s="334" t="n">
        <v>127.11</v>
      </c>
      <c r="L34" s="335" t="n">
        <f aca="false">K34*J34</f>
        <v>319300.27525728</v>
      </c>
      <c r="N34" s="361"/>
      <c r="O34" s="28"/>
      <c r="P34" s="28"/>
      <c r="Q34" s="28" t="s">
        <v>400</v>
      </c>
      <c r="R34" s="28"/>
      <c r="S34" s="28"/>
    </row>
    <row r="35" customFormat="false" ht="24" hidden="false" customHeight="true" outlineLevel="0" collapsed="false">
      <c r="A35" s="359" t="s">
        <v>401</v>
      </c>
      <c r="B35" s="330" t="s">
        <v>402</v>
      </c>
      <c r="C35" s="331" t="s">
        <v>403</v>
      </c>
      <c r="D35" s="331"/>
      <c r="E35" s="331"/>
      <c r="F35" s="331"/>
      <c r="G35" s="331"/>
      <c r="H35" s="331"/>
      <c r="I35" s="332" t="s">
        <v>41</v>
      </c>
      <c r="J35" s="333" t="n">
        <f aca="false">J32</f>
        <v>34888.884</v>
      </c>
      <c r="K35" s="334" t="n">
        <v>0.66</v>
      </c>
      <c r="L35" s="335" t="n">
        <f aca="false">K35*J35</f>
        <v>23026.66344</v>
      </c>
      <c r="O35" s="28"/>
      <c r="P35" s="28"/>
      <c r="Q35" s="28"/>
      <c r="R35" s="28"/>
      <c r="S35" s="28"/>
    </row>
    <row r="36" customFormat="false" ht="25.5" hidden="false" customHeight="true" outlineLevel="0" collapsed="false">
      <c r="A36" s="359" t="s">
        <v>404</v>
      </c>
      <c r="B36" s="330" t="s">
        <v>405</v>
      </c>
      <c r="C36" s="331" t="s">
        <v>406</v>
      </c>
      <c r="D36" s="331"/>
      <c r="E36" s="331"/>
      <c r="F36" s="331"/>
      <c r="G36" s="331"/>
      <c r="H36" s="331"/>
      <c r="I36" s="332" t="s">
        <v>41</v>
      </c>
      <c r="J36" s="333" t="n">
        <v>7.23</v>
      </c>
      <c r="K36" s="334" t="n">
        <v>272.03</v>
      </c>
      <c r="L36" s="335" t="n">
        <f aca="false">K36*J36</f>
        <v>1966.7769</v>
      </c>
      <c r="M36" s="362"/>
      <c r="N36" s="28"/>
      <c r="P36" s="28"/>
      <c r="Q36" s="28"/>
      <c r="R36" s="28"/>
      <c r="S36" s="28"/>
    </row>
    <row r="37" customFormat="false" ht="24" hidden="false" customHeight="true" outlineLevel="0" collapsed="false">
      <c r="A37" s="359" t="s">
        <v>407</v>
      </c>
      <c r="B37" s="330" t="s">
        <v>408</v>
      </c>
      <c r="C37" s="331" t="s">
        <v>409</v>
      </c>
      <c r="D37" s="331"/>
      <c r="E37" s="331"/>
      <c r="F37" s="331"/>
      <c r="G37" s="331"/>
      <c r="H37" s="331"/>
      <c r="I37" s="332" t="s">
        <v>41</v>
      </c>
      <c r="J37" s="333" t="n">
        <v>1500</v>
      </c>
      <c r="K37" s="334" t="n">
        <v>19.7</v>
      </c>
      <c r="L37" s="335" t="n">
        <f aca="false">K37*J37</f>
        <v>29550</v>
      </c>
      <c r="N37" s="28"/>
      <c r="O37" s="28"/>
      <c r="P37" s="28"/>
      <c r="Q37" s="28"/>
      <c r="R37" s="28"/>
      <c r="S37" s="28"/>
    </row>
    <row r="38" customFormat="false" ht="12.75" hidden="false" customHeight="true" outlineLevel="0" collapsed="false">
      <c r="A38" s="34"/>
      <c r="B38" s="346"/>
      <c r="C38" s="348"/>
      <c r="D38" s="348"/>
      <c r="E38" s="348"/>
      <c r="F38" s="348"/>
      <c r="G38" s="348"/>
      <c r="H38" s="348"/>
      <c r="I38" s="348"/>
      <c r="J38" s="349"/>
      <c r="K38" s="350"/>
      <c r="L38" s="351"/>
      <c r="N38" s="363"/>
      <c r="O38" s="363"/>
      <c r="P38" s="363"/>
      <c r="Q38" s="28" t="s">
        <v>410</v>
      </c>
      <c r="R38" s="28"/>
      <c r="S38" s="28"/>
    </row>
    <row r="39" customFormat="false" ht="13" hidden="false" customHeight="true" outlineLevel="0" collapsed="false">
      <c r="A39" s="44"/>
      <c r="B39" s="45"/>
      <c r="C39" s="46" t="s">
        <v>60</v>
      </c>
      <c r="D39" s="46"/>
      <c r="E39" s="46"/>
      <c r="F39" s="46"/>
      <c r="G39" s="46"/>
      <c r="H39" s="46"/>
      <c r="I39" s="47"/>
      <c r="J39" s="48"/>
      <c r="K39" s="47"/>
      <c r="L39" s="364" t="n">
        <f aca="false">SUM(L26:L37)</f>
        <v>1261068.9895</v>
      </c>
      <c r="Q39" s="28" t="n">
        <f aca="false">N32*2.4*0.03</f>
        <v>2511.999648</v>
      </c>
      <c r="R39" s="28"/>
      <c r="S39" s="28"/>
    </row>
    <row r="40" customFormat="false" ht="13" hidden="false" customHeight="true" outlineLevel="0" collapsed="false">
      <c r="A40" s="137"/>
      <c r="B40" s="340"/>
      <c r="C40" s="139"/>
      <c r="D40" s="139"/>
      <c r="E40" s="139"/>
      <c r="F40" s="139"/>
      <c r="G40" s="139"/>
      <c r="H40" s="139"/>
      <c r="I40" s="138"/>
      <c r="J40" s="140"/>
      <c r="K40" s="138"/>
      <c r="L40" s="342"/>
      <c r="N40" s="0" t="s">
        <v>411</v>
      </c>
      <c r="O40" s="0" t="n">
        <f aca="false">0.0012*N32</f>
        <v>41.8666608</v>
      </c>
    </row>
    <row r="41" customFormat="false" ht="26" hidden="false" customHeight="true" outlineLevel="0" collapsed="false">
      <c r="A41" s="29" t="n">
        <v>4</v>
      </c>
      <c r="B41" s="30"/>
      <c r="C41" s="51" t="s">
        <v>412</v>
      </c>
      <c r="D41" s="51"/>
      <c r="E41" s="51"/>
      <c r="F41" s="51"/>
      <c r="G41" s="51"/>
      <c r="H41" s="51"/>
      <c r="I41" s="31"/>
      <c r="J41" s="32"/>
      <c r="K41" s="31"/>
      <c r="L41" s="33"/>
      <c r="Q41" s="54" t="s">
        <v>413</v>
      </c>
      <c r="R41" s="54"/>
      <c r="S41" s="54"/>
    </row>
    <row r="42" customFormat="false" ht="13" hidden="false" customHeight="true" outlineLevel="0" collapsed="false">
      <c r="A42" s="365" t="s">
        <v>62</v>
      </c>
      <c r="B42" s="366" t="s">
        <v>414</v>
      </c>
      <c r="C42" s="367" t="s">
        <v>415</v>
      </c>
      <c r="D42" s="367"/>
      <c r="E42" s="367"/>
      <c r="F42" s="367"/>
      <c r="G42" s="367"/>
      <c r="H42" s="367"/>
      <c r="I42" s="332" t="s">
        <v>28</v>
      </c>
      <c r="J42" s="333" t="n">
        <f aca="false">(0.04762*J33)+(0.056*J34)</f>
        <v>260.29340352576</v>
      </c>
      <c r="K42" s="368" t="n">
        <f aca="false">(2920-183.86)*1.2963</f>
        <v>3546.858282</v>
      </c>
      <c r="L42" s="369" t="n">
        <f aca="false">K42*J42</f>
        <v>923223.81404531</v>
      </c>
      <c r="Q42" s="54"/>
      <c r="R42" s="54"/>
      <c r="S42" s="54"/>
    </row>
    <row r="43" customFormat="false" ht="13" hidden="false" customHeight="true" outlineLevel="0" collapsed="false">
      <c r="A43" s="365" t="s">
        <v>64</v>
      </c>
      <c r="B43" s="366" t="s">
        <v>414</v>
      </c>
      <c r="C43" s="331" t="s">
        <v>416</v>
      </c>
      <c r="D43" s="331"/>
      <c r="E43" s="331"/>
      <c r="F43" s="331"/>
      <c r="G43" s="331"/>
      <c r="H43" s="331"/>
      <c r="I43" s="332" t="s">
        <v>28</v>
      </c>
      <c r="J43" s="333" t="n">
        <f aca="false">TRUNC(O40,2)</f>
        <v>41.86</v>
      </c>
      <c r="K43" s="334" t="n">
        <f aca="false">(4500-305.2)*1.2963</f>
        <v>5437.71924</v>
      </c>
      <c r="L43" s="335" t="n">
        <f aca="false">K43*J43</f>
        <v>227622.9273864</v>
      </c>
      <c r="N43" s="0" t="s">
        <v>417</v>
      </c>
    </row>
    <row r="44" customFormat="false" ht="12.75" hidden="false" customHeight="true" outlineLevel="0" collapsed="false">
      <c r="A44" s="365" t="s">
        <v>67</v>
      </c>
      <c r="B44" s="366" t="s">
        <v>414</v>
      </c>
      <c r="C44" s="331" t="s">
        <v>418</v>
      </c>
      <c r="D44" s="331"/>
      <c r="E44" s="331"/>
      <c r="F44" s="331"/>
      <c r="G44" s="331"/>
      <c r="H44" s="331"/>
      <c r="I44" s="332" t="s">
        <v>28</v>
      </c>
      <c r="J44" s="333" t="n">
        <f aca="false">N32*0.5/1000</f>
        <v>17.444442</v>
      </c>
      <c r="K44" s="334" t="n">
        <f aca="false">(2160-305.2)*1.2963</f>
        <v>2404.37724</v>
      </c>
      <c r="L44" s="335" t="n">
        <f aca="false">K44*J44</f>
        <v>41943.0193093001</v>
      </c>
    </row>
    <row r="45" customFormat="false" ht="25.5" hidden="false" customHeight="true" outlineLevel="0" collapsed="false">
      <c r="A45" s="345" t="s">
        <v>70</v>
      </c>
      <c r="B45" s="330" t="s">
        <v>419</v>
      </c>
      <c r="C45" s="331" t="s">
        <v>420</v>
      </c>
      <c r="D45" s="331"/>
      <c r="E45" s="331"/>
      <c r="F45" s="331"/>
      <c r="G45" s="331"/>
      <c r="H45" s="331"/>
      <c r="I45" s="332" t="s">
        <v>28</v>
      </c>
      <c r="J45" s="333" t="n">
        <f aca="false">J42</f>
        <v>260.29340352576</v>
      </c>
      <c r="K45" s="368" t="n">
        <v>293.26</v>
      </c>
      <c r="L45" s="369" t="n">
        <f aca="false">K45*J45</f>
        <v>76333.6435179644</v>
      </c>
    </row>
    <row r="46" customFormat="false" ht="25.5" hidden="false" customHeight="true" outlineLevel="0" collapsed="false">
      <c r="A46" s="345" t="s">
        <v>262</v>
      </c>
      <c r="B46" s="330" t="s">
        <v>419</v>
      </c>
      <c r="C46" s="331" t="s">
        <v>421</v>
      </c>
      <c r="D46" s="331"/>
      <c r="E46" s="331"/>
      <c r="F46" s="331"/>
      <c r="G46" s="331"/>
      <c r="H46" s="331"/>
      <c r="I46" s="332" t="s">
        <v>28</v>
      </c>
      <c r="J46" s="333" t="n">
        <f aca="false">O40</f>
        <v>41.8666608</v>
      </c>
      <c r="K46" s="334" t="n">
        <v>293.26</v>
      </c>
      <c r="L46" s="335" t="n">
        <f aca="false">K46*J46</f>
        <v>12277.816946208</v>
      </c>
      <c r="N46" s="0" t="n">
        <f aca="false">(0.00045+0.0006)*N32</f>
        <v>36.6333282</v>
      </c>
    </row>
    <row r="47" customFormat="false" ht="25.5" hidden="false" customHeight="true" outlineLevel="0" collapsed="false">
      <c r="A47" s="345" t="s">
        <v>422</v>
      </c>
      <c r="B47" s="330" t="s">
        <v>419</v>
      </c>
      <c r="C47" s="331" t="s">
        <v>423</v>
      </c>
      <c r="D47" s="331"/>
      <c r="E47" s="331"/>
      <c r="F47" s="331"/>
      <c r="G47" s="331"/>
      <c r="H47" s="331"/>
      <c r="I47" s="332" t="s">
        <v>28</v>
      </c>
      <c r="J47" s="333" t="n">
        <f aca="false">J44</f>
        <v>17.444442</v>
      </c>
      <c r="K47" s="334" t="n">
        <v>293.26</v>
      </c>
      <c r="L47" s="335" t="n">
        <f aca="false">K47*J47</f>
        <v>5115.75706092</v>
      </c>
    </row>
    <row r="48" customFormat="false" ht="12.75" hidden="false" customHeight="true" outlineLevel="0" collapsed="false">
      <c r="A48" s="137"/>
      <c r="B48" s="340"/>
      <c r="C48" s="341"/>
      <c r="D48" s="341"/>
      <c r="E48" s="341"/>
      <c r="F48" s="341"/>
      <c r="G48" s="341"/>
      <c r="H48" s="341"/>
      <c r="I48" s="138"/>
      <c r="J48" s="140"/>
      <c r="K48" s="138"/>
      <c r="L48" s="342"/>
      <c r="N48" s="0" t="s">
        <v>424</v>
      </c>
      <c r="Q48" s="54" t="s">
        <v>425</v>
      </c>
      <c r="R48" s="54"/>
      <c r="S48" s="54"/>
    </row>
    <row r="49" customFormat="false" ht="12.75" hidden="false" customHeight="true" outlineLevel="0" collapsed="false">
      <c r="A49" s="44"/>
      <c r="B49" s="45"/>
      <c r="C49" s="46" t="s">
        <v>73</v>
      </c>
      <c r="D49" s="46"/>
      <c r="E49" s="46"/>
      <c r="F49" s="46"/>
      <c r="G49" s="46"/>
      <c r="H49" s="46"/>
      <c r="I49" s="47"/>
      <c r="J49" s="48"/>
      <c r="K49" s="47"/>
      <c r="L49" s="364" t="n">
        <f aca="false">SUM(L42:L47)</f>
        <v>1286516.9782661</v>
      </c>
      <c r="N49" s="0" t="n">
        <f aca="false">0.0025*N32</f>
        <v>87.22221</v>
      </c>
      <c r="Q49" s="54"/>
      <c r="R49" s="54"/>
      <c r="S49" s="54"/>
    </row>
    <row r="50" customFormat="false" ht="12.75" hidden="false" customHeight="true" outlineLevel="0" collapsed="false">
      <c r="A50" s="137"/>
      <c r="B50" s="340"/>
      <c r="C50" s="341"/>
      <c r="D50" s="341"/>
      <c r="E50" s="341"/>
      <c r="F50" s="341"/>
      <c r="G50" s="341"/>
      <c r="H50" s="341"/>
      <c r="I50" s="138"/>
      <c r="J50" s="140"/>
      <c r="K50" s="138"/>
      <c r="L50" s="342"/>
    </row>
    <row r="51" customFormat="false" ht="12.75" hidden="false" customHeight="true" outlineLevel="0" collapsed="false">
      <c r="A51" s="29" t="n">
        <v>5</v>
      </c>
      <c r="B51" s="30"/>
      <c r="C51" s="30" t="s">
        <v>196</v>
      </c>
      <c r="D51" s="30"/>
      <c r="E51" s="30"/>
      <c r="F51" s="30"/>
      <c r="G51" s="30"/>
      <c r="H51" s="30"/>
      <c r="I51" s="31"/>
      <c r="J51" s="32"/>
      <c r="K51" s="31"/>
      <c r="L51" s="33"/>
      <c r="N51" s="54"/>
      <c r="O51" s="54"/>
      <c r="P51" s="54"/>
    </row>
    <row r="52" customFormat="false" ht="12.75" hidden="false" customHeight="true" outlineLevel="0" collapsed="false">
      <c r="A52" s="359" t="s">
        <v>74</v>
      </c>
      <c r="B52" s="370"/>
      <c r="C52" s="371" t="s">
        <v>426</v>
      </c>
      <c r="D52" s="371"/>
      <c r="E52" s="371"/>
      <c r="F52" s="371"/>
      <c r="G52" s="371"/>
      <c r="H52" s="371"/>
      <c r="I52" s="332"/>
      <c r="J52" s="333" t="n">
        <v>100</v>
      </c>
      <c r="K52" s="343" t="n">
        <f aca="false">(L23+L39+L49+L16)*0.05/100</f>
        <v>1805.01209665905</v>
      </c>
      <c r="L52" s="335" t="n">
        <f aca="false">(L23+L39+L49+L61+L16)*0.05</f>
        <v>185916.245955882</v>
      </c>
      <c r="N52" s="52"/>
      <c r="O52" s="52"/>
      <c r="P52" s="52"/>
    </row>
    <row r="53" customFormat="false" ht="12.75" hidden="false" customHeight="false" outlineLevel="0" collapsed="false">
      <c r="A53" s="34"/>
      <c r="B53" s="70"/>
      <c r="C53" s="372"/>
      <c r="D53" s="373"/>
      <c r="E53" s="373"/>
      <c r="F53" s="373"/>
      <c r="G53" s="373"/>
      <c r="H53" s="374"/>
      <c r="I53" s="37"/>
      <c r="J53" s="56"/>
      <c r="K53" s="375"/>
      <c r="L53" s="40"/>
      <c r="N53" s="52"/>
      <c r="O53" s="52"/>
      <c r="P53" s="52"/>
    </row>
    <row r="54" customFormat="false" ht="12.75" hidden="false" customHeight="true" outlineLevel="0" collapsed="false">
      <c r="A54" s="44"/>
      <c r="B54" s="45"/>
      <c r="C54" s="46" t="s">
        <v>78</v>
      </c>
      <c r="D54" s="46"/>
      <c r="E54" s="46"/>
      <c r="F54" s="46"/>
      <c r="G54" s="46"/>
      <c r="H54" s="46"/>
      <c r="I54" s="47"/>
      <c r="J54" s="48"/>
      <c r="K54" s="47"/>
      <c r="L54" s="364" t="n">
        <f aca="false">SUM(L52)</f>
        <v>185916.245955882</v>
      </c>
      <c r="N54" s="376"/>
    </row>
    <row r="55" customFormat="false" ht="12.75" hidden="false" customHeight="true" outlineLevel="0" collapsed="false">
      <c r="A55" s="137"/>
      <c r="B55" s="340"/>
      <c r="C55" s="341"/>
      <c r="D55" s="341"/>
      <c r="E55" s="341"/>
      <c r="F55" s="341"/>
      <c r="G55" s="341"/>
      <c r="H55" s="341"/>
      <c r="I55" s="138"/>
      <c r="J55" s="140"/>
      <c r="K55" s="138"/>
      <c r="L55" s="342"/>
      <c r="N55" s="39"/>
    </row>
    <row r="56" customFormat="false" ht="12.75" hidden="false" customHeight="true" outlineLevel="0" collapsed="false">
      <c r="A56" s="29" t="n">
        <v>6</v>
      </c>
      <c r="B56" s="30"/>
      <c r="C56" s="30" t="s">
        <v>200</v>
      </c>
      <c r="D56" s="30"/>
      <c r="E56" s="30"/>
      <c r="F56" s="30"/>
      <c r="G56" s="30"/>
      <c r="H56" s="30"/>
      <c r="I56" s="31"/>
      <c r="J56" s="32"/>
      <c r="K56" s="31"/>
      <c r="L56" s="33"/>
    </row>
    <row r="57" customFormat="false" ht="27" hidden="false" customHeight="true" outlineLevel="0" collapsed="false">
      <c r="A57" s="359" t="s">
        <v>79</v>
      </c>
      <c r="B57" s="330" t="s">
        <v>202</v>
      </c>
      <c r="C57" s="331" t="s">
        <v>278</v>
      </c>
      <c r="D57" s="331"/>
      <c r="E57" s="331"/>
      <c r="F57" s="331"/>
      <c r="G57" s="331"/>
      <c r="H57" s="331"/>
      <c r="I57" s="332"/>
      <c r="J57" s="333" t="n">
        <v>1</v>
      </c>
      <c r="K57" s="334" t="n">
        <f aca="false">0.018*SUM(L16,L23,L39,L49)</f>
        <v>64980.4354797258</v>
      </c>
      <c r="L57" s="335" t="n">
        <f aca="false">J57*K57</f>
        <v>64980.4354797258</v>
      </c>
      <c r="N57" s="0" t="n">
        <f aca="false">0.018+0.0105+0.0015</f>
        <v>0.03</v>
      </c>
    </row>
    <row r="58" customFormat="false" ht="24" hidden="false" customHeight="true" outlineLevel="0" collapsed="false">
      <c r="A58" s="359" t="s">
        <v>80</v>
      </c>
      <c r="B58" s="330" t="s">
        <v>205</v>
      </c>
      <c r="C58" s="367" t="s">
        <v>279</v>
      </c>
      <c r="D58" s="367"/>
      <c r="E58" s="367"/>
      <c r="F58" s="367"/>
      <c r="G58" s="367"/>
      <c r="H58" s="367"/>
      <c r="I58" s="332"/>
      <c r="J58" s="333" t="n">
        <v>100</v>
      </c>
      <c r="K58" s="368" t="n">
        <f aca="false">0.0105*SUM(L16,L23,L39,L49)/100</f>
        <v>379.052540298401</v>
      </c>
      <c r="L58" s="335" t="n">
        <f aca="false">J58*K58</f>
        <v>37905.2540298401</v>
      </c>
    </row>
    <row r="59" customFormat="false" ht="25" hidden="false" customHeight="true" outlineLevel="0" collapsed="false">
      <c r="A59" s="359" t="s">
        <v>427</v>
      </c>
      <c r="B59" s="330" t="s">
        <v>209</v>
      </c>
      <c r="C59" s="367" t="s">
        <v>280</v>
      </c>
      <c r="D59" s="367"/>
      <c r="E59" s="367"/>
      <c r="F59" s="367"/>
      <c r="G59" s="367"/>
      <c r="H59" s="367"/>
      <c r="I59" s="332"/>
      <c r="J59" s="333" t="n">
        <v>1</v>
      </c>
      <c r="K59" s="368" t="n">
        <f aca="false">0.0015*SUM(L16,L23,L39,L49)</f>
        <v>5415.03628997715</v>
      </c>
      <c r="L59" s="335" t="n">
        <f aca="false">J59*K59</f>
        <v>5415.03628997715</v>
      </c>
    </row>
    <row r="60" customFormat="false" ht="12.75" hidden="false" customHeight="false" outlineLevel="0" collapsed="false">
      <c r="A60" s="34"/>
      <c r="B60" s="55"/>
      <c r="C60" s="377"/>
      <c r="D60" s="378"/>
      <c r="E60" s="378"/>
      <c r="F60" s="378"/>
      <c r="G60" s="378"/>
      <c r="H60" s="379"/>
      <c r="I60" s="37"/>
      <c r="J60" s="56"/>
      <c r="K60" s="72"/>
      <c r="L60" s="380"/>
    </row>
    <row r="61" customFormat="false" ht="12.75" hidden="false" customHeight="true" outlineLevel="0" collapsed="false">
      <c r="A61" s="44"/>
      <c r="B61" s="45"/>
      <c r="C61" s="46" t="s">
        <v>81</v>
      </c>
      <c r="D61" s="46"/>
      <c r="E61" s="46"/>
      <c r="F61" s="46"/>
      <c r="G61" s="46"/>
      <c r="H61" s="46"/>
      <c r="I61" s="47"/>
      <c r="J61" s="48"/>
      <c r="K61" s="47"/>
      <c r="L61" s="364" t="n">
        <f aca="false">SUM(L57:L59)</f>
        <v>108300.725799543</v>
      </c>
    </row>
    <row r="62" customFormat="false" ht="12.75" hidden="false" customHeight="false" outlineLevel="0" collapsed="false">
      <c r="A62" s="34"/>
      <c r="B62" s="70"/>
      <c r="C62" s="372"/>
      <c r="D62" s="373"/>
      <c r="E62" s="373"/>
      <c r="F62" s="373"/>
      <c r="G62" s="373"/>
      <c r="H62" s="374"/>
      <c r="I62" s="37"/>
      <c r="J62" s="375"/>
      <c r="K62" s="39"/>
      <c r="L62" s="40"/>
    </row>
    <row r="63" customFormat="false" ht="12.75" hidden="false" customHeight="true" outlineLevel="0" collapsed="false">
      <c r="A63" s="76"/>
      <c r="B63" s="77"/>
      <c r="C63" s="78" t="s">
        <v>428</v>
      </c>
      <c r="D63" s="78"/>
      <c r="E63" s="78"/>
      <c r="F63" s="78"/>
      <c r="G63" s="78"/>
      <c r="H63" s="78"/>
      <c r="I63" s="79"/>
      <c r="J63" s="80"/>
      <c r="K63" s="81"/>
      <c r="L63" s="381" t="n">
        <f aca="false">SUM(L16,L23,L39,L49,L54,L61)</f>
        <v>3904241.16507353</v>
      </c>
      <c r="N63" s="382" t="n">
        <f aca="false">L63-4494467.98</f>
        <v>-590226.814926473</v>
      </c>
    </row>
    <row r="64" customFormat="false" ht="12.75" hidden="false" customHeight="false" outlineLevel="0" collapsed="false">
      <c r="A64" s="383"/>
      <c r="B64" s="384"/>
      <c r="C64" s="384"/>
      <c r="D64" s="384"/>
      <c r="E64" s="384"/>
      <c r="F64" s="384"/>
      <c r="G64" s="384"/>
      <c r="H64" s="384"/>
      <c r="I64" s="384"/>
      <c r="J64" s="385"/>
      <c r="K64" s="384"/>
      <c r="L64" s="386"/>
    </row>
    <row r="65" customFormat="false" ht="12.75" hidden="false" customHeight="false" outlineLevel="0" collapsed="false">
      <c r="A65" s="387"/>
      <c r="B65" s="388" t="s">
        <v>429</v>
      </c>
      <c r="C65" s="388"/>
      <c r="D65" s="388"/>
      <c r="E65" s="388"/>
      <c r="F65" s="388"/>
      <c r="G65" s="388"/>
      <c r="H65" s="388"/>
      <c r="I65" s="384"/>
      <c r="J65" s="385"/>
      <c r="K65" s="384"/>
      <c r="L65" s="386"/>
      <c r="N65" s="54"/>
      <c r="O65" s="54"/>
      <c r="P65" s="54"/>
    </row>
    <row r="66" customFormat="false" ht="12.75" hidden="false" customHeight="false" outlineLevel="0" collapsed="false">
      <c r="A66" s="389"/>
      <c r="B66" s="388" t="s">
        <v>430</v>
      </c>
      <c r="C66" s="388"/>
      <c r="D66" s="388"/>
      <c r="E66" s="388"/>
      <c r="F66" s="388"/>
      <c r="G66" s="388"/>
      <c r="H66" s="388"/>
      <c r="I66" s="384"/>
      <c r="J66" s="385"/>
      <c r="K66" s="384"/>
      <c r="L66" s="384"/>
      <c r="N66" s="54"/>
      <c r="O66" s="54"/>
      <c r="P66" s="54"/>
    </row>
    <row r="67" customFormat="false" ht="12.75" hidden="false" customHeight="false" outlineLevel="0" collapsed="false">
      <c r="A67" s="389"/>
      <c r="B67" s="388" t="s">
        <v>431</v>
      </c>
      <c r="C67" s="388"/>
      <c r="D67" s="388"/>
      <c r="E67" s="388"/>
      <c r="F67" s="388"/>
      <c r="G67" s="388"/>
      <c r="H67" s="388"/>
      <c r="I67" s="384"/>
      <c r="J67" s="385"/>
      <c r="K67" s="384"/>
      <c r="L67" s="384"/>
      <c r="N67" s="54"/>
      <c r="O67" s="54"/>
      <c r="P67" s="54"/>
    </row>
    <row r="68" customFormat="false" ht="12.75" hidden="false" customHeight="false" outlineLevel="0" collapsed="false">
      <c r="A68" s="389"/>
      <c r="B68" s="388" t="s">
        <v>432</v>
      </c>
      <c r="C68" s="388"/>
      <c r="D68" s="388"/>
      <c r="E68" s="388"/>
      <c r="F68" s="388"/>
      <c r="G68" s="388"/>
      <c r="H68" s="388"/>
      <c r="I68" s="384"/>
      <c r="J68" s="385"/>
      <c r="K68" s="384"/>
      <c r="L68" s="384"/>
      <c r="N68" s="54"/>
      <c r="O68" s="54"/>
      <c r="P68" s="54"/>
    </row>
    <row r="69" customFormat="false" ht="12.75" hidden="false" customHeight="false" outlineLevel="0" collapsed="false">
      <c r="A69" s="389"/>
      <c r="B69" s="388" t="s">
        <v>433</v>
      </c>
      <c r="C69" s="388"/>
      <c r="D69" s="388"/>
      <c r="E69" s="388"/>
      <c r="F69" s="388"/>
      <c r="G69" s="388"/>
      <c r="H69" s="388"/>
      <c r="I69" s="390"/>
      <c r="J69" s="384"/>
      <c r="K69" s="384"/>
      <c r="L69" s="384"/>
      <c r="N69" s="54"/>
      <c r="O69" s="54"/>
      <c r="P69" s="54"/>
    </row>
    <row r="70" customFormat="false" ht="12.75" hidden="false" customHeight="false" outlineLevel="0" collapsed="false">
      <c r="A70" s="17"/>
      <c r="B70" s="390"/>
      <c r="C70" s="390"/>
      <c r="D70" s="390"/>
      <c r="E70" s="390"/>
      <c r="F70" s="390"/>
      <c r="G70" s="390"/>
      <c r="H70" s="390"/>
      <c r="I70" s="390"/>
      <c r="J70" s="391"/>
      <c r="K70" s="17"/>
      <c r="L70" s="17"/>
      <c r="M70" s="17"/>
    </row>
    <row r="71" customFormat="false" ht="12.75" hidden="false" customHeight="false" outlineLevel="0" collapsed="false">
      <c r="A71" s="17"/>
      <c r="B71" s="392" t="s">
        <v>434</v>
      </c>
      <c r="C71" s="392"/>
      <c r="D71" s="393"/>
      <c r="E71" s="393"/>
      <c r="F71" s="393" t="n">
        <f aca="false">1.05*123.6</f>
        <v>129.78</v>
      </c>
      <c r="G71" s="393" t="n">
        <v>7</v>
      </c>
      <c r="H71" s="393" t="n">
        <f aca="false">F71*G71</f>
        <v>908.46</v>
      </c>
      <c r="I71" s="391"/>
      <c r="J71" s="391"/>
      <c r="K71" s="17"/>
      <c r="L71" s="17"/>
      <c r="M71" s="17"/>
    </row>
    <row r="72" customFormat="false" ht="12.75" hidden="false" customHeight="true" outlineLevel="0" collapsed="false">
      <c r="A72" s="17"/>
      <c r="B72" s="394" t="s">
        <v>435</v>
      </c>
      <c r="C72" s="394"/>
      <c r="D72" s="394"/>
      <c r="E72" s="394"/>
      <c r="F72" s="394"/>
      <c r="G72" s="394"/>
      <c r="H72" s="394"/>
      <c r="I72" s="394"/>
      <c r="J72" s="394"/>
      <c r="K72" s="17"/>
      <c r="L72" s="17"/>
      <c r="M72" s="17"/>
    </row>
    <row r="73" customFormat="false" ht="12.75" hidden="false" customHeight="false" outlineLevel="0" collapsed="false">
      <c r="A73" s="17"/>
      <c r="B73" s="394"/>
      <c r="C73" s="394"/>
      <c r="D73" s="394"/>
      <c r="E73" s="394"/>
      <c r="F73" s="394"/>
      <c r="G73" s="394"/>
      <c r="H73" s="394"/>
      <c r="I73" s="394"/>
      <c r="J73" s="394"/>
      <c r="K73" s="17"/>
      <c r="L73" s="17"/>
      <c r="M73" s="17"/>
    </row>
    <row r="74" customFormat="false" ht="12.75" hidden="false" customHeight="false" outlineLevel="0" collapsed="false">
      <c r="A74" s="17"/>
      <c r="B74" s="395" t="s">
        <v>436</v>
      </c>
      <c r="C74" s="396"/>
      <c r="D74" s="396"/>
      <c r="E74" s="396"/>
      <c r="F74" s="397" t="n">
        <f aca="false">1.05*323.96</f>
        <v>340.158</v>
      </c>
      <c r="G74" s="397" t="n">
        <v>4</v>
      </c>
      <c r="H74" s="398" t="n">
        <f aca="false">F74*G74</f>
        <v>1360.632</v>
      </c>
      <c r="I74" s="399"/>
      <c r="J74" s="399"/>
      <c r="K74" s="17"/>
      <c r="L74" s="17"/>
      <c r="M74" s="17"/>
    </row>
    <row r="75" customFormat="false" ht="12.75" hidden="false" customHeight="true" outlineLevel="0" collapsed="false">
      <c r="A75" s="17"/>
      <c r="B75" s="394" t="s">
        <v>437</v>
      </c>
      <c r="C75" s="394"/>
      <c r="D75" s="394"/>
      <c r="E75" s="394"/>
      <c r="F75" s="394"/>
      <c r="G75" s="394"/>
      <c r="H75" s="394"/>
      <c r="I75" s="394"/>
      <c r="J75" s="394"/>
      <c r="K75" s="17"/>
      <c r="L75" s="17"/>
      <c r="M75" s="17"/>
    </row>
    <row r="76" customFormat="false" ht="12.75" hidden="false" customHeight="false" outlineLevel="0" collapsed="false">
      <c r="B76" s="394"/>
      <c r="C76" s="394"/>
      <c r="D76" s="394"/>
      <c r="E76" s="394"/>
      <c r="F76" s="394"/>
      <c r="G76" s="394"/>
      <c r="H76" s="394"/>
      <c r="I76" s="394"/>
      <c r="J76" s="394"/>
      <c r="L76" s="17"/>
      <c r="M76" s="17"/>
    </row>
  </sheetData>
  <mergeCells count="66">
    <mergeCell ref="A1:L1"/>
    <mergeCell ref="A2:L2"/>
    <mergeCell ref="A5:L5"/>
    <mergeCell ref="A9:L9"/>
    <mergeCell ref="A10:A11"/>
    <mergeCell ref="B10:B11"/>
    <mergeCell ref="C10:H11"/>
    <mergeCell ref="I10:I11"/>
    <mergeCell ref="J10:J11"/>
    <mergeCell ref="K10:L10"/>
    <mergeCell ref="C12:H12"/>
    <mergeCell ref="C13:H13"/>
    <mergeCell ref="C14:H14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39:H39"/>
    <mergeCell ref="C40:H40"/>
    <mergeCell ref="C41:H41"/>
    <mergeCell ref="Q41:S42"/>
    <mergeCell ref="C42:H42"/>
    <mergeCell ref="C43:H43"/>
    <mergeCell ref="C44:H44"/>
    <mergeCell ref="C45:H45"/>
    <mergeCell ref="C46:H46"/>
    <mergeCell ref="C47:H47"/>
    <mergeCell ref="C48:H48"/>
    <mergeCell ref="Q48:S49"/>
    <mergeCell ref="C49:H49"/>
    <mergeCell ref="C50:H50"/>
    <mergeCell ref="C51:H51"/>
    <mergeCell ref="N51:P51"/>
    <mergeCell ref="C52:H52"/>
    <mergeCell ref="C54:H54"/>
    <mergeCell ref="C55:H55"/>
    <mergeCell ref="C56:H56"/>
    <mergeCell ref="C57:H57"/>
    <mergeCell ref="C58:H58"/>
    <mergeCell ref="C59:H59"/>
    <mergeCell ref="C61:H61"/>
    <mergeCell ref="C63:H63"/>
    <mergeCell ref="B65:H65"/>
    <mergeCell ref="N65:P69"/>
    <mergeCell ref="B70:H70"/>
    <mergeCell ref="B72:J73"/>
    <mergeCell ref="B75:J76"/>
  </mergeCells>
  <printOptions headings="false" gridLines="false" gridLinesSet="true" horizontalCentered="true" verticalCentered="true"/>
  <pageMargins left="0.509722222222222" right="0.509722222222222" top="0.790277777777778" bottom="0.7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9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A8" activeCellId="0" sqref="A8:C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9.25"/>
    <col collapsed="false" customWidth="true" hidden="false" outlineLevel="0" max="4" min="4" style="0" width="5.25"/>
    <col collapsed="false" customWidth="true" hidden="false" outlineLevel="0" max="5" min="5" style="0" width="2.99"/>
    <col collapsed="false" customWidth="true" hidden="false" outlineLevel="0" max="6" min="6" style="0" width="3.53"/>
    <col collapsed="false" customWidth="true" hidden="false" outlineLevel="0" max="7" min="7" style="0" width="3.45"/>
    <col collapsed="false" customWidth="true" hidden="false" outlineLevel="0" max="9" min="8" style="0" width="2.81"/>
    <col collapsed="false" customWidth="true" hidden="false" outlineLevel="0" max="10" min="10" style="0" width="1.53"/>
    <col collapsed="false" customWidth="true" hidden="false" outlineLevel="0" max="11" min="11" style="0" width="2.81"/>
    <col collapsed="false" customWidth="true" hidden="false" outlineLevel="0" max="12" min="12" style="0" width="5.53"/>
    <col collapsed="false" customWidth="true" hidden="false" outlineLevel="0" max="13" min="13" style="0" width="2.81"/>
    <col collapsed="false" customWidth="true" hidden="false" outlineLevel="0" max="14" min="14" style="0" width="3.99"/>
    <col collapsed="false" customWidth="true" hidden="false" outlineLevel="0" max="15" min="15" style="0" width="1.81"/>
    <col collapsed="false" customWidth="true" hidden="false" outlineLevel="0" max="16" min="16" style="0" width="4.81"/>
    <col collapsed="false" customWidth="true" hidden="false" outlineLevel="0" max="17" min="17" style="0" width="2.45"/>
    <col collapsed="false" customWidth="true" hidden="false" outlineLevel="0" max="18" min="18" style="0" width="1.53"/>
    <col collapsed="false" customWidth="true" hidden="false" outlineLevel="0" max="19" min="19" style="0" width="3.45"/>
    <col collapsed="false" customWidth="true" hidden="false" outlineLevel="0" max="21" min="20" style="0" width="1.99"/>
    <col collapsed="false" customWidth="true" hidden="false" outlineLevel="0" max="22" min="22" style="0" width="1.45"/>
    <col collapsed="false" customWidth="true" hidden="false" outlineLevel="0" max="23" min="23" style="0" width="6.45"/>
    <col collapsed="false" customWidth="true" hidden="false" outlineLevel="0" max="24" min="24" style="0" width="0.17"/>
    <col collapsed="false" customWidth="true" hidden="false" outlineLevel="0" max="25" min="25" style="0" width="1.25"/>
    <col collapsed="false" customWidth="true" hidden="false" outlineLevel="0" max="26" min="26" style="0" width="3.81"/>
    <col collapsed="false" customWidth="true" hidden="false" outlineLevel="0" max="27" min="27" style="0" width="1.25"/>
    <col collapsed="false" customWidth="true" hidden="false" outlineLevel="0" max="28" min="28" style="0" width="2.45"/>
    <col collapsed="false" customWidth="true" hidden="false" outlineLevel="0" max="29" min="29" style="0" width="1.53"/>
    <col collapsed="false" customWidth="true" hidden="false" outlineLevel="0" max="30" min="30" style="0" width="4.81"/>
    <col collapsed="false" customWidth="true" hidden="false" outlineLevel="0" max="31" min="31" style="0" width="11.45"/>
  </cols>
  <sheetData>
    <row r="1" customFormat="false" ht="12.75" hidden="false" customHeight="false" outlineLevel="0" collapsed="false">
      <c r="A1" s="400" t="s">
        <v>438</v>
      </c>
      <c r="B1" s="401"/>
      <c r="C1" s="401"/>
      <c r="D1" s="401"/>
      <c r="E1" s="401"/>
      <c r="F1" s="401"/>
      <c r="G1" s="401"/>
      <c r="H1" s="401"/>
      <c r="I1" s="401"/>
      <c r="J1" s="401"/>
      <c r="K1" s="401"/>
      <c r="L1" s="401"/>
      <c r="M1" s="401"/>
      <c r="N1" s="401"/>
      <c r="O1" s="401"/>
      <c r="P1" s="401"/>
      <c r="Q1" s="401"/>
      <c r="R1" s="401"/>
      <c r="S1" s="401"/>
      <c r="T1" s="401"/>
      <c r="U1" s="401"/>
      <c r="V1" s="401"/>
      <c r="W1" s="401"/>
      <c r="X1" s="401"/>
      <c r="Y1" s="401"/>
      <c r="Z1" s="401"/>
      <c r="AA1" s="401"/>
      <c r="AB1" s="401"/>
      <c r="AC1" s="401"/>
      <c r="AD1" s="401"/>
      <c r="AE1" s="401"/>
    </row>
    <row r="2" customFormat="false" ht="12.75" hidden="false" customHeight="false" outlineLevel="0" collapsed="false">
      <c r="A2" s="400" t="s">
        <v>439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  <c r="R2" s="401"/>
      <c r="S2" s="401"/>
      <c r="T2" s="401"/>
      <c r="U2" s="401"/>
      <c r="V2" s="401"/>
      <c r="W2" s="401"/>
      <c r="X2" s="401"/>
      <c r="Y2" s="401"/>
      <c r="Z2" s="401"/>
      <c r="AA2" s="401"/>
      <c r="AB2" s="401"/>
      <c r="AC2" s="401"/>
      <c r="AD2" s="401"/>
      <c r="AE2" s="401"/>
    </row>
    <row r="3" customFormat="false" ht="12.75" hidden="false" customHeight="false" outlineLevel="0" collapsed="false">
      <c r="A3" s="400" t="s">
        <v>440</v>
      </c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401"/>
      <c r="M3" s="401"/>
      <c r="N3" s="401"/>
      <c r="O3" s="401"/>
      <c r="P3" s="401"/>
      <c r="Q3" s="401"/>
      <c r="R3" s="401"/>
      <c r="S3" s="401"/>
      <c r="T3" s="401"/>
      <c r="U3" s="401"/>
      <c r="V3" s="401"/>
      <c r="W3" s="401"/>
      <c r="X3" s="401"/>
      <c r="Y3" s="401"/>
      <c r="Z3" s="401"/>
      <c r="AA3" s="401"/>
      <c r="AB3" s="401"/>
      <c r="AC3" s="401"/>
      <c r="AD3" s="401"/>
      <c r="AE3" s="401"/>
    </row>
    <row r="4" customFormat="false" ht="12.75" hidden="false" customHeight="false" outlineLevel="0" collapsed="false">
      <c r="A4" s="400" t="s">
        <v>441</v>
      </c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401"/>
      <c r="M4" s="401"/>
      <c r="N4" s="401"/>
      <c r="O4" s="401"/>
      <c r="P4" s="401"/>
      <c r="Q4" s="401"/>
      <c r="R4" s="401"/>
      <c r="S4" s="401"/>
      <c r="T4" s="401"/>
      <c r="U4" s="401"/>
      <c r="V4" s="401"/>
      <c r="W4" s="401"/>
      <c r="X4" s="401"/>
      <c r="Y4" s="401"/>
      <c r="Z4" s="401"/>
      <c r="AA4" s="401"/>
      <c r="AB4" s="401"/>
      <c r="AC4" s="401"/>
      <c r="AD4" s="401"/>
      <c r="AE4" s="401"/>
    </row>
    <row r="5" customFormat="false" ht="12.75" hidden="false" customHeight="false" outlineLevel="0" collapsed="false">
      <c r="A5" s="400" t="s">
        <v>442</v>
      </c>
      <c r="B5" s="401"/>
      <c r="C5" s="401"/>
      <c r="D5" s="401"/>
      <c r="E5" s="401"/>
      <c r="F5" s="401"/>
      <c r="G5" s="401"/>
      <c r="H5" s="401"/>
      <c r="I5" s="401"/>
      <c r="J5" s="401"/>
      <c r="K5" s="401"/>
      <c r="L5" s="401"/>
      <c r="M5" s="401"/>
      <c r="N5" s="401"/>
      <c r="O5" s="401"/>
      <c r="P5" s="401"/>
      <c r="Q5" s="401"/>
      <c r="R5" s="401"/>
      <c r="S5" s="401"/>
      <c r="T5" s="401"/>
      <c r="U5" s="401"/>
      <c r="V5" s="401"/>
      <c r="W5" s="401"/>
      <c r="X5" s="401"/>
      <c r="Y5" s="401"/>
      <c r="Z5" s="401"/>
      <c r="AA5" s="401"/>
      <c r="AB5" s="401"/>
      <c r="AC5" s="401"/>
      <c r="AD5" s="401"/>
      <c r="AE5" s="401"/>
    </row>
    <row r="6" customFormat="false" ht="12.75" hidden="false" customHeight="true" outlineLevel="0" collapsed="false">
      <c r="A6" s="402" t="s">
        <v>443</v>
      </c>
      <c r="B6" s="402"/>
      <c r="C6" s="402"/>
      <c r="D6" s="402" t="s">
        <v>444</v>
      </c>
      <c r="E6" s="402"/>
      <c r="F6" s="402" t="s">
        <v>445</v>
      </c>
      <c r="G6" s="402" t="s">
        <v>446</v>
      </c>
      <c r="H6" s="402"/>
      <c r="I6" s="402"/>
      <c r="J6" s="402"/>
      <c r="K6" s="402" t="s">
        <v>447</v>
      </c>
      <c r="L6" s="402"/>
      <c r="M6" s="402" t="s">
        <v>448</v>
      </c>
      <c r="N6" s="402"/>
      <c r="O6" s="402"/>
      <c r="P6" s="402"/>
      <c r="Q6" s="402"/>
      <c r="R6" s="402"/>
      <c r="S6" s="402"/>
      <c r="T6" s="402" t="s">
        <v>449</v>
      </c>
      <c r="U6" s="402"/>
      <c r="V6" s="402"/>
      <c r="W6" s="402"/>
      <c r="X6" s="402"/>
      <c r="Y6" s="402"/>
      <c r="Z6" s="402" t="s">
        <v>450</v>
      </c>
      <c r="AA6" s="402"/>
      <c r="AB6" s="402"/>
      <c r="AC6" s="402"/>
      <c r="AD6" s="402" t="s">
        <v>451</v>
      </c>
      <c r="AE6" s="402"/>
    </row>
    <row r="7" customFormat="false" ht="12.75" hidden="false" customHeight="true" outlineLevel="0" collapsed="false">
      <c r="A7" s="403" t="s">
        <v>452</v>
      </c>
      <c r="B7" s="403"/>
      <c r="C7" s="403"/>
      <c r="D7" s="404" t="n">
        <v>30041</v>
      </c>
      <c r="E7" s="404"/>
      <c r="F7" s="405"/>
      <c r="G7" s="406" t="n">
        <v>0.84</v>
      </c>
      <c r="H7" s="406"/>
      <c r="I7" s="406"/>
      <c r="J7" s="406"/>
      <c r="K7" s="406" t="n">
        <v>0.16</v>
      </c>
      <c r="L7" s="406"/>
      <c r="M7" s="406" t="n">
        <v>167.57</v>
      </c>
      <c r="N7" s="406"/>
      <c r="O7" s="406"/>
      <c r="P7" s="406"/>
      <c r="Q7" s="406"/>
      <c r="R7" s="406"/>
      <c r="S7" s="406"/>
      <c r="T7" s="406" t="n">
        <v>87.29</v>
      </c>
      <c r="U7" s="406"/>
      <c r="V7" s="406"/>
      <c r="W7" s="406"/>
      <c r="X7" s="406"/>
      <c r="Y7" s="406"/>
      <c r="Z7" s="407" t="n">
        <v>1</v>
      </c>
      <c r="AA7" s="407"/>
      <c r="AB7" s="407"/>
      <c r="AC7" s="407"/>
      <c r="AD7" s="406" t="n">
        <v>154.71</v>
      </c>
      <c r="AE7" s="406"/>
      <c r="AH7" s="0" t="s">
        <v>453</v>
      </c>
    </row>
    <row r="8" customFormat="false" ht="12.75" hidden="false" customHeight="true" outlineLevel="0" collapsed="false">
      <c r="A8" s="403" t="s">
        <v>454</v>
      </c>
      <c r="B8" s="403"/>
      <c r="C8" s="403"/>
      <c r="D8" s="404" t="n">
        <v>30032</v>
      </c>
      <c r="E8" s="404"/>
      <c r="F8" s="403" t="s">
        <v>455</v>
      </c>
      <c r="G8" s="406" t="n">
        <v>0.96</v>
      </c>
      <c r="H8" s="406"/>
      <c r="I8" s="406"/>
      <c r="J8" s="406"/>
      <c r="K8" s="406" t="n">
        <v>0.04</v>
      </c>
      <c r="L8" s="406"/>
      <c r="M8" s="406" t="n">
        <v>132.6</v>
      </c>
      <c r="N8" s="406"/>
      <c r="O8" s="406"/>
      <c r="P8" s="406"/>
      <c r="Q8" s="406"/>
      <c r="R8" s="406"/>
      <c r="S8" s="406"/>
      <c r="T8" s="406" t="n">
        <v>47.55</v>
      </c>
      <c r="U8" s="406"/>
      <c r="V8" s="406"/>
      <c r="W8" s="406"/>
      <c r="X8" s="406"/>
      <c r="Y8" s="406"/>
      <c r="Z8" s="407" t="n">
        <v>1</v>
      </c>
      <c r="AA8" s="407"/>
      <c r="AB8" s="407"/>
      <c r="AC8" s="407"/>
      <c r="AD8" s="406" t="n">
        <v>129.19</v>
      </c>
      <c r="AE8" s="406"/>
    </row>
    <row r="9" customFormat="false" ht="12.75" hidden="false" customHeight="true" outlineLevel="0" collapsed="false">
      <c r="A9" s="403" t="s">
        <v>456</v>
      </c>
      <c r="B9" s="403"/>
      <c r="C9" s="403"/>
      <c r="D9" s="404" t="n">
        <v>30035</v>
      </c>
      <c r="E9" s="404"/>
      <c r="F9" s="405"/>
      <c r="G9" s="406" t="n">
        <v>0.3</v>
      </c>
      <c r="H9" s="406"/>
      <c r="I9" s="406"/>
      <c r="J9" s="406"/>
      <c r="K9" s="406" t="n">
        <v>0.7</v>
      </c>
      <c r="L9" s="406"/>
      <c r="M9" s="406" t="n">
        <v>74.93</v>
      </c>
      <c r="N9" s="406"/>
      <c r="O9" s="406"/>
      <c r="P9" s="406"/>
      <c r="Q9" s="406"/>
      <c r="R9" s="406"/>
      <c r="S9" s="406"/>
      <c r="T9" s="406" t="n">
        <v>38.66</v>
      </c>
      <c r="U9" s="406"/>
      <c r="V9" s="406"/>
      <c r="W9" s="406"/>
      <c r="X9" s="406"/>
      <c r="Y9" s="406"/>
      <c r="Z9" s="407" t="n">
        <v>1</v>
      </c>
      <c r="AA9" s="407"/>
      <c r="AB9" s="407"/>
      <c r="AC9" s="407"/>
      <c r="AD9" s="406" t="n">
        <v>49.53</v>
      </c>
      <c r="AE9" s="406"/>
    </row>
    <row r="10" customFormat="false" ht="12.75" hidden="false" customHeight="true" outlineLevel="0" collapsed="false">
      <c r="A10" s="403" t="s">
        <v>457</v>
      </c>
      <c r="B10" s="403"/>
      <c r="C10" s="403"/>
      <c r="D10" s="404" t="n">
        <v>30030</v>
      </c>
      <c r="E10" s="404"/>
      <c r="F10" s="403" t="s">
        <v>455</v>
      </c>
      <c r="G10" s="406" t="n">
        <v>0.59</v>
      </c>
      <c r="H10" s="406"/>
      <c r="I10" s="406"/>
      <c r="J10" s="406"/>
      <c r="K10" s="406" t="n">
        <v>0.41</v>
      </c>
      <c r="L10" s="406"/>
      <c r="M10" s="406" t="n">
        <v>94.57</v>
      </c>
      <c r="N10" s="406"/>
      <c r="O10" s="406"/>
      <c r="P10" s="406"/>
      <c r="Q10" s="406"/>
      <c r="R10" s="406"/>
      <c r="S10" s="406"/>
      <c r="T10" s="406" t="n">
        <v>28.99</v>
      </c>
      <c r="U10" s="406"/>
      <c r="V10" s="406"/>
      <c r="W10" s="406"/>
      <c r="X10" s="406"/>
      <c r="Y10" s="406"/>
      <c r="Z10" s="407" t="n">
        <v>1</v>
      </c>
      <c r="AA10" s="407"/>
      <c r="AB10" s="407"/>
      <c r="AC10" s="407"/>
      <c r="AD10" s="406" t="n">
        <v>67.67</v>
      </c>
      <c r="AE10" s="406"/>
    </row>
    <row r="11" customFormat="false" ht="12.75" hidden="false" customHeight="true" outlineLevel="0" collapsed="false">
      <c r="A11" s="403" t="s">
        <v>458</v>
      </c>
      <c r="B11" s="403"/>
      <c r="C11" s="403"/>
      <c r="D11" s="404" t="n">
        <v>30051</v>
      </c>
      <c r="E11" s="404"/>
      <c r="F11" s="403" t="s">
        <v>455</v>
      </c>
      <c r="G11" s="406" t="n">
        <v>0.59</v>
      </c>
      <c r="H11" s="406"/>
      <c r="I11" s="406"/>
      <c r="J11" s="406"/>
      <c r="K11" s="406" t="n">
        <v>0.41</v>
      </c>
      <c r="L11" s="406"/>
      <c r="M11" s="406" t="n">
        <v>7.21</v>
      </c>
      <c r="N11" s="406"/>
      <c r="O11" s="406"/>
      <c r="P11" s="406"/>
      <c r="Q11" s="406"/>
      <c r="R11" s="406"/>
      <c r="S11" s="406"/>
      <c r="T11" s="408" t="n">
        <v>4.52</v>
      </c>
      <c r="U11" s="408"/>
      <c r="V11" s="408"/>
      <c r="W11" s="408"/>
      <c r="X11" s="408"/>
      <c r="Y11" s="408"/>
      <c r="Z11" s="407" t="n">
        <v>1</v>
      </c>
      <c r="AA11" s="407"/>
      <c r="AB11" s="407"/>
      <c r="AC11" s="407"/>
      <c r="AD11" s="406" t="n">
        <f aca="false">TRUNC((M11*G11+T11*K11),2)</f>
        <v>6.1</v>
      </c>
      <c r="AE11" s="406"/>
    </row>
    <row r="12" customFormat="false" ht="12.75" hidden="false" customHeight="true" outlineLevel="0" collapsed="false">
      <c r="A12" s="409"/>
      <c r="B12" s="409"/>
      <c r="C12" s="409"/>
      <c r="D12" s="409"/>
      <c r="E12" s="409"/>
      <c r="F12" s="409"/>
      <c r="G12" s="409"/>
      <c r="H12" s="409"/>
      <c r="I12" s="409"/>
      <c r="J12" s="409"/>
      <c r="K12" s="409"/>
      <c r="L12" s="409"/>
      <c r="M12" s="409"/>
      <c r="N12" s="409"/>
      <c r="O12" s="409"/>
      <c r="P12" s="409"/>
      <c r="Q12" s="409"/>
      <c r="R12" s="409"/>
      <c r="S12" s="409"/>
      <c r="T12" s="409"/>
      <c r="U12" s="409"/>
      <c r="V12" s="409"/>
      <c r="W12" s="409"/>
      <c r="X12" s="409"/>
      <c r="Y12" s="410" t="n">
        <f aca="false">SUM(AD7:AE11)</f>
        <v>407.2</v>
      </c>
      <c r="Z12" s="410"/>
      <c r="AA12" s="410"/>
      <c r="AB12" s="410"/>
      <c r="AC12" s="410"/>
      <c r="AD12" s="410"/>
      <c r="AE12" s="410"/>
    </row>
    <row r="13" customFormat="false" ht="12.75" hidden="false" customHeight="false" outlineLevel="0" collapsed="false">
      <c r="A13" s="411" t="s">
        <v>459</v>
      </c>
      <c r="B13" s="401"/>
      <c r="C13" s="401"/>
      <c r="D13" s="401"/>
      <c r="E13" s="401"/>
      <c r="F13" s="401"/>
      <c r="G13" s="401"/>
      <c r="H13" s="401"/>
      <c r="I13" s="401"/>
      <c r="J13" s="401"/>
      <c r="K13" s="401"/>
      <c r="L13" s="401"/>
      <c r="M13" s="401"/>
      <c r="N13" s="401"/>
      <c r="O13" s="401"/>
      <c r="P13" s="401"/>
      <c r="Q13" s="401"/>
      <c r="R13" s="401"/>
      <c r="S13" s="401"/>
      <c r="T13" s="401"/>
      <c r="U13" s="401"/>
      <c r="V13" s="401"/>
      <c r="W13" s="401"/>
      <c r="X13" s="401"/>
      <c r="Y13" s="401"/>
      <c r="Z13" s="401"/>
      <c r="AA13" s="401"/>
      <c r="AB13" s="401"/>
      <c r="AC13" s="401"/>
      <c r="AD13" s="401"/>
      <c r="AE13" s="401"/>
    </row>
    <row r="14" customFormat="false" ht="12.75" hidden="false" customHeight="true" outlineLevel="0" collapsed="false">
      <c r="A14" s="402" t="s">
        <v>460</v>
      </c>
      <c r="B14" s="402"/>
      <c r="C14" s="402"/>
      <c r="D14" s="402" t="s">
        <v>444</v>
      </c>
      <c r="E14" s="402"/>
      <c r="F14" s="402" t="s">
        <v>461</v>
      </c>
      <c r="G14" s="402"/>
      <c r="H14" s="402"/>
      <c r="I14" s="402"/>
      <c r="J14" s="402" t="s">
        <v>462</v>
      </c>
      <c r="K14" s="402"/>
      <c r="L14" s="402"/>
      <c r="M14" s="402"/>
      <c r="N14" s="402" t="s">
        <v>450</v>
      </c>
      <c r="O14" s="402"/>
      <c r="P14" s="402"/>
      <c r="Q14" s="402"/>
      <c r="R14" s="402"/>
      <c r="S14" s="402"/>
      <c r="T14" s="402"/>
      <c r="U14" s="402"/>
      <c r="V14" s="402"/>
      <c r="W14" s="402"/>
      <c r="X14" s="402"/>
      <c r="Y14" s="402"/>
      <c r="Z14" s="402" t="s">
        <v>451</v>
      </c>
      <c r="AA14" s="402"/>
      <c r="AB14" s="402"/>
      <c r="AC14" s="402"/>
      <c r="AD14" s="402"/>
      <c r="AE14" s="402"/>
    </row>
    <row r="15" customFormat="false" ht="12.75" hidden="false" customHeight="true" outlineLevel="0" collapsed="false">
      <c r="A15" s="403" t="s">
        <v>463</v>
      </c>
      <c r="B15" s="403"/>
      <c r="C15" s="403"/>
      <c r="D15" s="404" t="n">
        <v>20063</v>
      </c>
      <c r="E15" s="404"/>
      <c r="F15" s="412" t="n">
        <v>2.26</v>
      </c>
      <c r="G15" s="412"/>
      <c r="H15" s="412"/>
      <c r="I15" s="412"/>
      <c r="J15" s="406" t="n">
        <v>19.56</v>
      </c>
      <c r="K15" s="406"/>
      <c r="L15" s="406"/>
      <c r="M15" s="406"/>
      <c r="N15" s="413" t="n">
        <v>1</v>
      </c>
      <c r="O15" s="413"/>
      <c r="P15" s="413"/>
      <c r="Q15" s="413"/>
      <c r="R15" s="413"/>
      <c r="S15" s="413"/>
      <c r="T15" s="413"/>
      <c r="U15" s="413"/>
      <c r="V15" s="413"/>
      <c r="W15" s="413"/>
      <c r="X15" s="413"/>
      <c r="Y15" s="413"/>
      <c r="Z15" s="408" t="n">
        <f aca="false">J15*N15</f>
        <v>19.56</v>
      </c>
      <c r="AA15" s="408"/>
      <c r="AB15" s="408"/>
      <c r="AC15" s="408"/>
      <c r="AD15" s="408"/>
      <c r="AE15" s="408"/>
    </row>
    <row r="16" customFormat="false" ht="12.75" hidden="false" customHeight="true" outlineLevel="0" collapsed="false">
      <c r="A16" s="403" t="s">
        <v>464</v>
      </c>
      <c r="B16" s="403"/>
      <c r="C16" s="403"/>
      <c r="D16" s="404" t="n">
        <v>20156</v>
      </c>
      <c r="E16" s="404"/>
      <c r="F16" s="412" t="n">
        <v>1.24</v>
      </c>
      <c r="G16" s="412"/>
      <c r="H16" s="412"/>
      <c r="I16" s="412"/>
      <c r="J16" s="406" t="n">
        <v>10.73</v>
      </c>
      <c r="K16" s="406"/>
      <c r="L16" s="406"/>
      <c r="M16" s="406"/>
      <c r="N16" s="413" t="n">
        <v>4</v>
      </c>
      <c r="O16" s="413"/>
      <c r="P16" s="413"/>
      <c r="Q16" s="413"/>
      <c r="R16" s="413"/>
      <c r="S16" s="413"/>
      <c r="T16" s="413"/>
      <c r="U16" s="413"/>
      <c r="V16" s="413"/>
      <c r="W16" s="413"/>
      <c r="X16" s="413"/>
      <c r="Y16" s="413"/>
      <c r="Z16" s="408" t="n">
        <f aca="false">J16*N16</f>
        <v>42.92</v>
      </c>
      <c r="AA16" s="408"/>
      <c r="AB16" s="408"/>
      <c r="AC16" s="408"/>
      <c r="AD16" s="408"/>
      <c r="AE16" s="408"/>
    </row>
    <row r="17" customFormat="false" ht="12.75" hidden="false" customHeight="true" outlineLevel="0" collapsed="false">
      <c r="A17" s="403" t="s">
        <v>465</v>
      </c>
      <c r="B17" s="403"/>
      <c r="C17" s="403"/>
      <c r="D17" s="404" t="n">
        <v>20002</v>
      </c>
      <c r="E17" s="404"/>
      <c r="F17" s="412" t="n">
        <v>1</v>
      </c>
      <c r="G17" s="412"/>
      <c r="H17" s="412"/>
      <c r="I17" s="412"/>
      <c r="J17" s="406" t="n">
        <v>8.65</v>
      </c>
      <c r="K17" s="406"/>
      <c r="L17" s="406"/>
      <c r="M17" s="406"/>
      <c r="N17" s="413" t="n">
        <v>8</v>
      </c>
      <c r="O17" s="413"/>
      <c r="P17" s="413"/>
      <c r="Q17" s="413"/>
      <c r="R17" s="413"/>
      <c r="S17" s="413"/>
      <c r="T17" s="413"/>
      <c r="U17" s="413"/>
      <c r="V17" s="413"/>
      <c r="W17" s="413"/>
      <c r="X17" s="413"/>
      <c r="Y17" s="413"/>
      <c r="Z17" s="408" t="n">
        <f aca="false">J17*N17</f>
        <v>69.2</v>
      </c>
      <c r="AA17" s="408"/>
      <c r="AB17" s="408"/>
      <c r="AC17" s="408"/>
      <c r="AD17" s="408"/>
      <c r="AE17" s="408"/>
    </row>
    <row r="18" customFormat="false" ht="12.75" hidden="false" customHeight="true" outlineLevel="0" collapsed="false">
      <c r="A18" s="409"/>
      <c r="B18" s="409"/>
      <c r="C18" s="409"/>
      <c r="D18" s="409"/>
      <c r="E18" s="409"/>
      <c r="F18" s="409"/>
      <c r="G18" s="409"/>
      <c r="H18" s="409"/>
      <c r="I18" s="409"/>
      <c r="J18" s="409"/>
      <c r="K18" s="409"/>
      <c r="L18" s="409"/>
      <c r="M18" s="409"/>
      <c r="N18" s="409"/>
      <c r="O18" s="409"/>
      <c r="P18" s="409"/>
      <c r="Q18" s="409"/>
      <c r="R18" s="409"/>
      <c r="S18" s="409"/>
      <c r="T18" s="409"/>
      <c r="U18" s="409"/>
      <c r="V18" s="409"/>
      <c r="W18" s="409"/>
      <c r="X18" s="409"/>
      <c r="Y18" s="414" t="n">
        <f aca="false">SUM(Z15:AE17)</f>
        <v>131.68</v>
      </c>
      <c r="Z18" s="414"/>
      <c r="AA18" s="414"/>
      <c r="AB18" s="414"/>
      <c r="AC18" s="414"/>
      <c r="AD18" s="414"/>
      <c r="AE18" s="414"/>
    </row>
    <row r="19" customFormat="false" ht="12.75" hidden="false" customHeight="true" outlineLevel="0" collapsed="false">
      <c r="A19" s="411" t="s">
        <v>466</v>
      </c>
      <c r="B19" s="401"/>
      <c r="C19" s="401"/>
      <c r="D19" s="401"/>
      <c r="E19" s="401"/>
      <c r="F19" s="401"/>
      <c r="G19" s="401"/>
      <c r="H19" s="401"/>
      <c r="I19" s="401"/>
      <c r="J19" s="401"/>
      <c r="K19" s="401"/>
      <c r="L19" s="401"/>
      <c r="M19" s="401"/>
      <c r="N19" s="401"/>
      <c r="O19" s="401"/>
      <c r="P19" s="401"/>
      <c r="Q19" s="401"/>
      <c r="R19" s="401"/>
      <c r="S19" s="401"/>
      <c r="T19" s="401"/>
      <c r="U19" s="401"/>
      <c r="V19" s="401"/>
      <c r="W19" s="401"/>
      <c r="X19" s="401"/>
      <c r="Y19" s="401"/>
      <c r="Z19" s="401"/>
      <c r="AA19" s="401"/>
      <c r="AB19" s="401"/>
      <c r="AC19" s="401"/>
      <c r="AD19" s="401"/>
      <c r="AE19" s="401"/>
    </row>
    <row r="20" customFormat="false" ht="12.75" hidden="false" customHeight="true" outlineLevel="0" collapsed="false">
      <c r="A20" s="402" t="s">
        <v>467</v>
      </c>
      <c r="B20" s="402"/>
      <c r="C20" s="402"/>
      <c r="D20" s="402" t="s">
        <v>444</v>
      </c>
      <c r="E20" s="402"/>
      <c r="F20" s="415" t="s">
        <v>468</v>
      </c>
      <c r="G20" s="415"/>
      <c r="H20" s="415"/>
      <c r="I20" s="402" t="s">
        <v>469</v>
      </c>
      <c r="J20" s="402"/>
      <c r="K20" s="402"/>
      <c r="L20" s="402" t="s">
        <v>470</v>
      </c>
      <c r="M20" s="402"/>
      <c r="N20" s="402"/>
      <c r="O20" s="402"/>
      <c r="P20" s="402" t="s">
        <v>471</v>
      </c>
      <c r="Q20" s="402"/>
      <c r="R20" s="402"/>
      <c r="S20" s="402"/>
      <c r="T20" s="402"/>
      <c r="U20" s="416" t="s">
        <v>472</v>
      </c>
      <c r="V20" s="416"/>
      <c r="W20" s="416"/>
      <c r="X20" s="416"/>
      <c r="Y20" s="416"/>
      <c r="Z20" s="416"/>
      <c r="AA20" s="416"/>
      <c r="AB20" s="416"/>
      <c r="AC20" s="416"/>
      <c r="AD20" s="416"/>
      <c r="AE20" s="416"/>
    </row>
    <row r="21" customFormat="false" ht="12.75" hidden="false" customHeight="true" outlineLevel="0" collapsed="false">
      <c r="A21" s="403" t="s">
        <v>473</v>
      </c>
      <c r="B21" s="403"/>
      <c r="C21" s="403"/>
      <c r="D21" s="404" t="n">
        <v>2000</v>
      </c>
      <c r="E21" s="404"/>
      <c r="F21" s="417" t="n">
        <v>0.05</v>
      </c>
      <c r="G21" s="417"/>
      <c r="H21" s="417"/>
      <c r="I21" s="418" t="s">
        <v>474</v>
      </c>
      <c r="J21" s="418"/>
      <c r="K21" s="418"/>
      <c r="L21" s="405"/>
      <c r="M21" s="405"/>
      <c r="N21" s="405"/>
      <c r="O21" s="405"/>
      <c r="P21" s="405"/>
      <c r="Q21" s="405"/>
      <c r="R21" s="405"/>
      <c r="S21" s="405"/>
      <c r="T21" s="405"/>
      <c r="U21" s="408" t="n">
        <f aca="false">F21*Y18</f>
        <v>6.584</v>
      </c>
      <c r="V21" s="408"/>
      <c r="W21" s="408"/>
      <c r="X21" s="408"/>
      <c r="Y21" s="408"/>
      <c r="Z21" s="408"/>
      <c r="AA21" s="408"/>
      <c r="AB21" s="408"/>
      <c r="AC21" s="408"/>
      <c r="AD21" s="408"/>
      <c r="AE21" s="408"/>
    </row>
    <row r="22" customFormat="false" ht="12.75" hidden="false" customHeight="true" outlineLevel="0" collapsed="false">
      <c r="A22" s="409"/>
      <c r="B22" s="409"/>
      <c r="C22" s="409"/>
      <c r="D22" s="409"/>
      <c r="E22" s="409"/>
      <c r="F22" s="409"/>
      <c r="G22" s="409"/>
      <c r="H22" s="409"/>
      <c r="I22" s="409"/>
      <c r="J22" s="409"/>
      <c r="K22" s="409"/>
      <c r="L22" s="409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409"/>
      <c r="Y22" s="410" t="n">
        <f aca="false">U21</f>
        <v>6.584</v>
      </c>
      <c r="Z22" s="410"/>
      <c r="AA22" s="410"/>
      <c r="AB22" s="410"/>
      <c r="AC22" s="410"/>
      <c r="AD22" s="410"/>
      <c r="AE22" s="410"/>
    </row>
    <row r="23" customFormat="false" ht="12.75" hidden="false" customHeight="true" outlineLevel="0" collapsed="false">
      <c r="A23" s="411" t="s">
        <v>475</v>
      </c>
      <c r="B23" s="401"/>
      <c r="C23" s="401"/>
      <c r="D23" s="401"/>
      <c r="E23" s="401"/>
      <c r="F23" s="401"/>
      <c r="G23" s="401"/>
      <c r="H23" s="401"/>
      <c r="I23" s="401"/>
      <c r="J23" s="401"/>
      <c r="K23" s="401"/>
      <c r="L23" s="401"/>
      <c r="M23" s="401"/>
      <c r="N23" s="401"/>
      <c r="O23" s="401"/>
      <c r="P23" s="401"/>
      <c r="Q23" s="401"/>
      <c r="R23" s="401"/>
      <c r="S23" s="401"/>
      <c r="T23" s="401"/>
      <c r="U23" s="401"/>
      <c r="V23" s="401"/>
      <c r="W23" s="401"/>
      <c r="X23" s="401"/>
      <c r="Y23" s="401"/>
      <c r="Z23" s="401"/>
      <c r="AA23" s="401"/>
      <c r="AB23" s="401"/>
      <c r="AC23" s="401"/>
      <c r="AD23" s="401"/>
      <c r="AE23" s="401"/>
    </row>
    <row r="24" customFormat="false" ht="12.75" hidden="false" customHeight="true" outlineLevel="0" collapsed="false">
      <c r="A24" s="419" t="s">
        <v>476</v>
      </c>
      <c r="B24" s="419"/>
      <c r="C24" s="419"/>
      <c r="D24" s="419"/>
      <c r="E24" s="419"/>
      <c r="F24" s="419"/>
      <c r="G24" s="419"/>
      <c r="H24" s="419"/>
      <c r="I24" s="419"/>
      <c r="J24" s="419"/>
      <c r="K24" s="419"/>
      <c r="L24" s="419"/>
      <c r="M24" s="419"/>
      <c r="N24" s="419"/>
      <c r="O24" s="419"/>
      <c r="P24" s="419"/>
      <c r="Q24" s="419"/>
      <c r="R24" s="410" t="n">
        <f aca="false">Y22+Y18+Y12</f>
        <v>545.464</v>
      </c>
      <c r="S24" s="410"/>
      <c r="T24" s="410"/>
      <c r="U24" s="410"/>
      <c r="V24" s="410"/>
      <c r="W24" s="410"/>
      <c r="X24" s="410"/>
      <c r="Y24" s="410"/>
      <c r="Z24" s="410"/>
      <c r="AA24" s="410"/>
      <c r="AB24" s="410"/>
      <c r="AC24" s="410"/>
      <c r="AD24" s="410"/>
      <c r="AE24" s="410"/>
    </row>
    <row r="25" customFormat="false" ht="12.75" hidden="false" customHeight="true" outlineLevel="0" collapsed="false">
      <c r="A25" s="420" t="s">
        <v>477</v>
      </c>
      <c r="B25" s="420"/>
      <c r="C25" s="420"/>
      <c r="D25" s="420"/>
      <c r="E25" s="420"/>
      <c r="F25" s="420"/>
      <c r="G25" s="420"/>
      <c r="H25" s="420"/>
      <c r="I25" s="420"/>
      <c r="J25" s="420"/>
      <c r="K25" s="420"/>
      <c r="L25" s="420"/>
      <c r="M25" s="420"/>
      <c r="N25" s="420"/>
      <c r="O25" s="420"/>
      <c r="P25" s="420"/>
      <c r="Q25" s="420"/>
      <c r="R25" s="421" t="n">
        <v>36</v>
      </c>
      <c r="S25" s="421"/>
      <c r="T25" s="421"/>
      <c r="U25" s="421"/>
      <c r="V25" s="421"/>
      <c r="W25" s="421"/>
      <c r="X25" s="421"/>
      <c r="Y25" s="421"/>
      <c r="Z25" s="421"/>
      <c r="AA25" s="421"/>
      <c r="AB25" s="421"/>
      <c r="AC25" s="421"/>
      <c r="AD25" s="421"/>
      <c r="AE25" s="421"/>
    </row>
    <row r="26" customFormat="false" ht="12.75" hidden="false" customHeight="true" outlineLevel="0" collapsed="false">
      <c r="A26" s="419" t="s">
        <v>478</v>
      </c>
      <c r="B26" s="419"/>
      <c r="C26" s="419"/>
      <c r="D26" s="419"/>
      <c r="E26" s="419"/>
      <c r="F26" s="419"/>
      <c r="G26" s="419"/>
      <c r="H26" s="419"/>
      <c r="I26" s="419"/>
      <c r="J26" s="419"/>
      <c r="K26" s="419"/>
      <c r="L26" s="419"/>
      <c r="M26" s="419"/>
      <c r="N26" s="419"/>
      <c r="O26" s="419"/>
      <c r="P26" s="419"/>
      <c r="Q26" s="419"/>
      <c r="R26" s="410" t="n">
        <v>15.15</v>
      </c>
      <c r="S26" s="410"/>
      <c r="T26" s="410"/>
      <c r="U26" s="410"/>
      <c r="V26" s="410"/>
      <c r="W26" s="410"/>
      <c r="X26" s="410"/>
      <c r="Y26" s="410"/>
      <c r="Z26" s="410"/>
      <c r="AA26" s="410"/>
      <c r="AB26" s="410"/>
      <c r="AC26" s="410"/>
      <c r="AD26" s="410"/>
      <c r="AE26" s="410"/>
    </row>
    <row r="27" customFormat="false" ht="12.75" hidden="false" customHeight="true" outlineLevel="0" collapsed="false">
      <c r="A27" s="402" t="s">
        <v>479</v>
      </c>
      <c r="B27" s="402"/>
      <c r="C27" s="402"/>
      <c r="D27" s="402" t="s">
        <v>444</v>
      </c>
      <c r="E27" s="402"/>
      <c r="F27" s="402" t="s">
        <v>14</v>
      </c>
      <c r="G27" s="402"/>
      <c r="H27" s="402" t="s">
        <v>480</v>
      </c>
      <c r="I27" s="402"/>
      <c r="J27" s="402"/>
      <c r="K27" s="402"/>
      <c r="L27" s="402"/>
      <c r="M27" s="402"/>
      <c r="N27" s="402"/>
      <c r="O27" s="402" t="s">
        <v>450</v>
      </c>
      <c r="P27" s="402"/>
      <c r="Q27" s="402"/>
      <c r="R27" s="402"/>
      <c r="S27" s="402"/>
      <c r="T27" s="402"/>
      <c r="U27" s="402"/>
      <c r="V27" s="402"/>
      <c r="W27" s="402"/>
      <c r="X27" s="402"/>
      <c r="Y27" s="402"/>
      <c r="Z27" s="402"/>
      <c r="AA27" s="402" t="s">
        <v>480</v>
      </c>
      <c r="AB27" s="402"/>
      <c r="AC27" s="402"/>
      <c r="AD27" s="402"/>
      <c r="AE27" s="402"/>
    </row>
    <row r="28" customFormat="false" ht="12.75" hidden="false" customHeight="true" outlineLevel="0" collapsed="false">
      <c r="A28" s="403" t="s">
        <v>481</v>
      </c>
      <c r="B28" s="403"/>
      <c r="C28" s="403"/>
      <c r="D28" s="404" t="n">
        <v>10119</v>
      </c>
      <c r="E28" s="404"/>
      <c r="F28" s="418" t="s">
        <v>482</v>
      </c>
      <c r="G28" s="418"/>
      <c r="H28" s="408" t="n">
        <v>48.11</v>
      </c>
      <c r="I28" s="408"/>
      <c r="J28" s="408"/>
      <c r="K28" s="408"/>
      <c r="L28" s="408"/>
      <c r="M28" s="408"/>
      <c r="N28" s="408"/>
      <c r="O28" s="413" t="n">
        <v>0.3996</v>
      </c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08" t="n">
        <f aca="false">TRUNC(H28*O28,2)</f>
        <v>19.22</v>
      </c>
      <c r="AB28" s="408"/>
      <c r="AC28" s="408"/>
      <c r="AD28" s="408"/>
      <c r="AE28" s="408"/>
    </row>
    <row r="29" customFormat="false" ht="12.75" hidden="false" customHeight="true" outlineLevel="0" collapsed="false">
      <c r="A29" s="403" t="s">
        <v>483</v>
      </c>
      <c r="B29" s="403"/>
      <c r="C29" s="403"/>
      <c r="D29" s="404"/>
      <c r="E29" s="404"/>
      <c r="F29" s="418"/>
      <c r="G29" s="418"/>
      <c r="H29" s="406"/>
      <c r="I29" s="406"/>
      <c r="J29" s="406"/>
      <c r="K29" s="406"/>
      <c r="L29" s="406"/>
      <c r="M29" s="406"/>
      <c r="N29" s="406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08"/>
      <c r="AB29" s="408"/>
      <c r="AC29" s="408"/>
      <c r="AD29" s="408"/>
      <c r="AE29" s="408"/>
    </row>
    <row r="30" customFormat="false" ht="12.75" hidden="false" customHeight="true" outlineLevel="0" collapsed="false">
      <c r="A30" s="403" t="s">
        <v>484</v>
      </c>
      <c r="B30" s="403"/>
      <c r="C30" s="403"/>
      <c r="D30" s="404" t="n">
        <v>10029</v>
      </c>
      <c r="E30" s="404"/>
      <c r="F30" s="418" t="s">
        <v>485</v>
      </c>
      <c r="G30" s="418"/>
      <c r="H30" s="408" t="n">
        <v>32.63</v>
      </c>
      <c r="I30" s="408"/>
      <c r="J30" s="408"/>
      <c r="K30" s="408"/>
      <c r="L30" s="408"/>
      <c r="M30" s="408"/>
      <c r="N30" s="408"/>
      <c r="O30" s="413" t="n">
        <v>0.325</v>
      </c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08" t="n">
        <f aca="false">TRUNC(H30*O30,2)</f>
        <v>10.6</v>
      </c>
      <c r="AB30" s="408"/>
      <c r="AC30" s="408"/>
      <c r="AD30" s="408"/>
      <c r="AE30" s="408"/>
    </row>
    <row r="31" customFormat="false" ht="12.75" hidden="false" customHeight="true" outlineLevel="0" collapsed="false">
      <c r="A31" s="403" t="s">
        <v>486</v>
      </c>
      <c r="B31" s="403"/>
      <c r="C31" s="403"/>
      <c r="D31" s="404" t="n">
        <v>10098</v>
      </c>
      <c r="E31" s="404"/>
      <c r="F31" s="418" t="s">
        <v>28</v>
      </c>
      <c r="G31" s="418"/>
      <c r="H31" s="408" t="n">
        <v>100</v>
      </c>
      <c r="I31" s="408"/>
      <c r="J31" s="408"/>
      <c r="K31" s="408"/>
      <c r="L31" s="408"/>
      <c r="M31" s="408"/>
      <c r="N31" s="408"/>
      <c r="O31" s="413" t="n">
        <v>0.03</v>
      </c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08" t="n">
        <f aca="false">TRUNC(H31*O31,2)</f>
        <v>3</v>
      </c>
      <c r="AB31" s="408"/>
      <c r="AC31" s="408"/>
      <c r="AD31" s="408"/>
      <c r="AE31" s="408"/>
    </row>
    <row r="32" customFormat="false" ht="12.75" hidden="false" customHeight="true" outlineLevel="0" collapsed="false">
      <c r="A32" s="403" t="s">
        <v>487</v>
      </c>
      <c r="B32" s="403"/>
      <c r="C32" s="403"/>
      <c r="D32" s="404" t="n">
        <v>10120</v>
      </c>
      <c r="E32" s="404"/>
      <c r="F32" s="418" t="s">
        <v>482</v>
      </c>
      <c r="G32" s="418"/>
      <c r="H32" s="408" t="n">
        <v>36.09</v>
      </c>
      <c r="I32" s="408"/>
      <c r="J32" s="408"/>
      <c r="K32" s="408"/>
      <c r="L32" s="408"/>
      <c r="M32" s="408"/>
      <c r="N32" s="408"/>
      <c r="O32" s="413" t="n">
        <v>0.2256</v>
      </c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08" t="n">
        <f aca="false">TRUNC(H32*O32,2)</f>
        <v>8.14</v>
      </c>
      <c r="AB32" s="408"/>
      <c r="AC32" s="408"/>
      <c r="AD32" s="408"/>
      <c r="AE32" s="408"/>
    </row>
    <row r="33" customFormat="false" ht="12.75" hidden="false" customHeight="true" outlineLevel="0" collapsed="false">
      <c r="A33" s="409"/>
      <c r="B33" s="409"/>
      <c r="C33" s="409"/>
      <c r="D33" s="409"/>
      <c r="E33" s="409"/>
      <c r="F33" s="409"/>
      <c r="G33" s="409"/>
      <c r="H33" s="409"/>
      <c r="I33" s="409"/>
      <c r="J33" s="409"/>
      <c r="K33" s="409"/>
      <c r="L33" s="409"/>
      <c r="M33" s="409"/>
      <c r="N33" s="409"/>
      <c r="O33" s="409"/>
      <c r="P33" s="409"/>
      <c r="Q33" s="409"/>
      <c r="R33" s="409"/>
      <c r="S33" s="409"/>
      <c r="T33" s="409"/>
      <c r="U33" s="409"/>
      <c r="V33" s="409"/>
      <c r="W33" s="409"/>
      <c r="X33" s="409"/>
      <c r="Y33" s="414" t="n">
        <f aca="false">SUM(AA28:AE32)</f>
        <v>40.96</v>
      </c>
      <c r="Z33" s="414"/>
      <c r="AA33" s="414"/>
      <c r="AB33" s="414"/>
      <c r="AC33" s="414"/>
      <c r="AD33" s="414"/>
      <c r="AE33" s="414"/>
    </row>
    <row r="34" customFormat="false" ht="12.75" hidden="false" customHeight="true" outlineLevel="0" collapsed="false">
      <c r="A34" s="411" t="s">
        <v>488</v>
      </c>
      <c r="B34" s="401"/>
      <c r="C34" s="401"/>
      <c r="D34" s="401"/>
      <c r="E34" s="401"/>
      <c r="F34" s="401"/>
      <c r="G34" s="401"/>
      <c r="H34" s="401"/>
      <c r="I34" s="401"/>
      <c r="J34" s="401"/>
      <c r="K34" s="401"/>
      <c r="L34" s="401"/>
      <c r="M34" s="401"/>
      <c r="N34" s="401"/>
      <c r="O34" s="401"/>
      <c r="P34" s="401"/>
      <c r="Q34" s="401"/>
      <c r="R34" s="401"/>
      <c r="S34" s="401"/>
      <c r="T34" s="401"/>
      <c r="U34" s="401"/>
      <c r="V34" s="401"/>
      <c r="W34" s="401"/>
      <c r="X34" s="401"/>
      <c r="Y34" s="401"/>
      <c r="Z34" s="401"/>
      <c r="AA34" s="401"/>
      <c r="AB34" s="401"/>
      <c r="AC34" s="401"/>
      <c r="AD34" s="401"/>
      <c r="AE34" s="401"/>
    </row>
    <row r="35" customFormat="false" ht="12.75" hidden="false" customHeight="true" outlineLevel="0" collapsed="false">
      <c r="A35" s="402" t="s">
        <v>489</v>
      </c>
      <c r="B35" s="402"/>
      <c r="C35" s="402"/>
      <c r="D35" s="402" t="s">
        <v>444</v>
      </c>
      <c r="E35" s="402"/>
      <c r="F35" s="402" t="s">
        <v>14</v>
      </c>
      <c r="G35" s="402"/>
      <c r="H35" s="402" t="s">
        <v>480</v>
      </c>
      <c r="I35" s="402"/>
      <c r="J35" s="402"/>
      <c r="K35" s="402"/>
      <c r="L35" s="402"/>
      <c r="M35" s="402"/>
      <c r="N35" s="402"/>
      <c r="O35" s="402" t="s">
        <v>450</v>
      </c>
      <c r="P35" s="402"/>
      <c r="Q35" s="402"/>
      <c r="R35" s="402"/>
      <c r="S35" s="402"/>
      <c r="T35" s="402"/>
      <c r="U35" s="402"/>
      <c r="V35" s="402"/>
      <c r="W35" s="402"/>
      <c r="X35" s="402"/>
      <c r="Y35" s="402"/>
      <c r="Z35" s="402"/>
      <c r="AA35" s="402" t="s">
        <v>480</v>
      </c>
      <c r="AB35" s="402"/>
      <c r="AC35" s="402"/>
      <c r="AD35" s="402"/>
      <c r="AE35" s="402"/>
    </row>
    <row r="36" customFormat="false" ht="12.75" hidden="false" customHeight="true" outlineLevel="0" collapsed="false">
      <c r="A36" s="403" t="s">
        <v>490</v>
      </c>
      <c r="B36" s="403"/>
      <c r="C36" s="403"/>
      <c r="D36" s="404" t="n">
        <v>40840</v>
      </c>
      <c r="E36" s="404"/>
      <c r="F36" s="418" t="s">
        <v>28</v>
      </c>
      <c r="G36" s="418"/>
      <c r="H36" s="408" t="n">
        <v>27.36</v>
      </c>
      <c r="I36" s="408"/>
      <c r="J36" s="408"/>
      <c r="K36" s="408"/>
      <c r="L36" s="408"/>
      <c r="M36" s="408"/>
      <c r="N36" s="408"/>
      <c r="O36" s="413" t="n">
        <v>1</v>
      </c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08" t="n">
        <f aca="false">H36*O36</f>
        <v>27.36</v>
      </c>
      <c r="AB36" s="408"/>
      <c r="AC36" s="408"/>
      <c r="AD36" s="408"/>
      <c r="AE36" s="408"/>
    </row>
    <row r="37" customFormat="false" ht="12.75" hidden="false" customHeight="false" outlineLevel="0" collapsed="false">
      <c r="A37" s="409"/>
      <c r="B37" s="409"/>
      <c r="C37" s="409"/>
      <c r="D37" s="409"/>
      <c r="E37" s="409"/>
      <c r="F37" s="409"/>
      <c r="G37" s="409"/>
      <c r="H37" s="409"/>
      <c r="I37" s="409"/>
      <c r="J37" s="409"/>
      <c r="K37" s="409"/>
      <c r="L37" s="409"/>
      <c r="M37" s="409"/>
      <c r="N37" s="409"/>
      <c r="O37" s="409"/>
      <c r="P37" s="409"/>
      <c r="Q37" s="409"/>
      <c r="R37" s="409"/>
      <c r="S37" s="409"/>
      <c r="T37" s="409"/>
      <c r="U37" s="409"/>
      <c r="V37" s="409"/>
      <c r="W37" s="409"/>
      <c r="X37" s="409"/>
      <c r="Y37" s="410" t="n">
        <f aca="false">AA36</f>
        <v>27.36</v>
      </c>
      <c r="Z37" s="410"/>
      <c r="AA37" s="410"/>
      <c r="AB37" s="410"/>
      <c r="AC37" s="410"/>
      <c r="AD37" s="410"/>
      <c r="AE37" s="410"/>
    </row>
    <row r="38" customFormat="false" ht="12.75" hidden="false" customHeight="false" outlineLevel="0" collapsed="false">
      <c r="A38" s="411" t="s">
        <v>491</v>
      </c>
      <c r="B38" s="401"/>
      <c r="C38" s="401"/>
      <c r="D38" s="401"/>
      <c r="E38" s="401"/>
      <c r="F38" s="401"/>
      <c r="G38" s="401"/>
      <c r="H38" s="401"/>
      <c r="I38" s="401"/>
      <c r="J38" s="401"/>
      <c r="K38" s="401"/>
      <c r="L38" s="401"/>
      <c r="M38" s="401"/>
      <c r="N38" s="401"/>
      <c r="O38" s="401"/>
      <c r="P38" s="401"/>
      <c r="Q38" s="401"/>
      <c r="R38" s="401"/>
      <c r="S38" s="401"/>
      <c r="T38" s="401"/>
      <c r="U38" s="401"/>
      <c r="V38" s="401"/>
      <c r="W38" s="401"/>
      <c r="X38" s="401"/>
      <c r="Y38" s="401"/>
      <c r="Z38" s="401"/>
      <c r="AA38" s="401"/>
      <c r="AB38" s="401"/>
      <c r="AC38" s="401"/>
      <c r="AD38" s="401"/>
      <c r="AE38" s="401"/>
    </row>
    <row r="39" customFormat="false" ht="12.75" hidden="false" customHeight="true" outlineLevel="0" collapsed="false">
      <c r="A39" s="402" t="s">
        <v>492</v>
      </c>
      <c r="B39" s="402" t="s">
        <v>444</v>
      </c>
      <c r="C39" s="402" t="s">
        <v>14</v>
      </c>
      <c r="D39" s="402"/>
      <c r="E39" s="416" t="s">
        <v>493</v>
      </c>
      <c r="F39" s="416"/>
      <c r="G39" s="416"/>
      <c r="H39" s="416"/>
      <c r="I39" s="416"/>
      <c r="J39" s="416"/>
      <c r="K39" s="416"/>
      <c r="L39" s="416"/>
      <c r="M39" s="402" t="s">
        <v>494</v>
      </c>
      <c r="N39" s="402"/>
      <c r="O39" s="402"/>
      <c r="P39" s="402"/>
      <c r="Q39" s="402" t="s">
        <v>495</v>
      </c>
      <c r="R39" s="402"/>
      <c r="S39" s="402"/>
      <c r="T39" s="402"/>
      <c r="U39" s="402"/>
      <c r="V39" s="402" t="s">
        <v>496</v>
      </c>
      <c r="W39" s="402"/>
      <c r="X39" s="402" t="s">
        <v>472</v>
      </c>
      <c r="Y39" s="402"/>
      <c r="Z39" s="402"/>
      <c r="AA39" s="402"/>
      <c r="AB39" s="402"/>
      <c r="AC39" s="402" t="s">
        <v>497</v>
      </c>
      <c r="AD39" s="402"/>
      <c r="AE39" s="402" t="s">
        <v>498</v>
      </c>
    </row>
    <row r="40" customFormat="false" ht="22.5" hidden="false" customHeight="true" outlineLevel="0" collapsed="false">
      <c r="A40" s="403" t="s">
        <v>499</v>
      </c>
      <c r="B40" s="404" t="n">
        <v>1028</v>
      </c>
      <c r="C40" s="418" t="s">
        <v>28</v>
      </c>
      <c r="D40" s="418"/>
      <c r="E40" s="403" t="s">
        <v>500</v>
      </c>
      <c r="F40" s="403"/>
      <c r="G40" s="403"/>
      <c r="H40" s="403"/>
      <c r="I40" s="403"/>
      <c r="J40" s="403"/>
      <c r="K40" s="403"/>
      <c r="L40" s="403"/>
      <c r="M40" s="422" t="n">
        <v>60</v>
      </c>
      <c r="N40" s="422"/>
      <c r="O40" s="422"/>
      <c r="P40" s="422"/>
      <c r="Q40" s="422" t="n">
        <v>0</v>
      </c>
      <c r="R40" s="422"/>
      <c r="S40" s="422"/>
      <c r="T40" s="422"/>
      <c r="U40" s="422"/>
      <c r="V40" s="422" t="n">
        <v>0</v>
      </c>
      <c r="W40" s="422"/>
      <c r="X40" s="423" t="n">
        <v>30.607</v>
      </c>
      <c r="Y40" s="423"/>
      <c r="Z40" s="423"/>
      <c r="AA40" s="423"/>
      <c r="AB40" s="423"/>
      <c r="AC40" s="407" t="n">
        <v>0.5995</v>
      </c>
      <c r="AD40" s="407"/>
      <c r="AE40" s="406" t="n">
        <f aca="false">X40*AC40</f>
        <v>18.3488965</v>
      </c>
    </row>
    <row r="41" customFormat="false" ht="22.5" hidden="false" customHeight="true" outlineLevel="0" collapsed="false">
      <c r="A41" s="403" t="s">
        <v>501</v>
      </c>
      <c r="B41" s="404" t="n">
        <v>1035</v>
      </c>
      <c r="C41" s="418" t="s">
        <v>28</v>
      </c>
      <c r="D41" s="418"/>
      <c r="E41" s="403" t="s">
        <v>502</v>
      </c>
      <c r="F41" s="403"/>
      <c r="G41" s="403"/>
      <c r="H41" s="403"/>
      <c r="I41" s="403"/>
      <c r="J41" s="403"/>
      <c r="K41" s="403"/>
      <c r="L41" s="403"/>
      <c r="M41" s="422" t="n">
        <v>0</v>
      </c>
      <c r="N41" s="422"/>
      <c r="O41" s="422"/>
      <c r="P41" s="422"/>
      <c r="Q41" s="422" t="n">
        <v>0</v>
      </c>
      <c r="R41" s="422"/>
      <c r="S41" s="422"/>
      <c r="T41" s="422"/>
      <c r="U41" s="422"/>
      <c r="V41" s="422" t="n">
        <v>0</v>
      </c>
      <c r="W41" s="422"/>
      <c r="X41" s="423" t="n">
        <f aca="false">IF(SUM(M41:W41)=0,0,0.338*M41+0.464*Q41+24.255)</f>
        <v>0</v>
      </c>
      <c r="Y41" s="423"/>
      <c r="Z41" s="423"/>
      <c r="AA41" s="423"/>
      <c r="AB41" s="423"/>
      <c r="AC41" s="407" t="n">
        <v>0.065</v>
      </c>
      <c r="AD41" s="407"/>
      <c r="AE41" s="406" t="n">
        <f aca="false">X41*AC41</f>
        <v>0</v>
      </c>
    </row>
    <row r="42" customFormat="false" ht="22.5" hidden="false" customHeight="true" outlineLevel="0" collapsed="false">
      <c r="A42" s="403" t="s">
        <v>503</v>
      </c>
      <c r="B42" s="404" t="n">
        <v>1507</v>
      </c>
      <c r="C42" s="405"/>
      <c r="D42" s="405"/>
      <c r="E42" s="403" t="s">
        <v>504</v>
      </c>
      <c r="F42" s="403"/>
      <c r="G42" s="403"/>
      <c r="H42" s="403"/>
      <c r="I42" s="403"/>
      <c r="J42" s="403"/>
      <c r="K42" s="403"/>
      <c r="L42" s="403"/>
      <c r="M42" s="422" t="n">
        <v>0</v>
      </c>
      <c r="N42" s="422"/>
      <c r="O42" s="422"/>
      <c r="P42" s="422"/>
      <c r="Q42" s="422" t="n">
        <v>0</v>
      </c>
      <c r="R42" s="422"/>
      <c r="S42" s="422"/>
      <c r="T42" s="422"/>
      <c r="U42" s="422"/>
      <c r="V42" s="422" t="n">
        <v>0</v>
      </c>
      <c r="W42" s="422"/>
      <c r="X42" s="423" t="n">
        <f aca="false">IF(SUM(M42:W42)=0,0,0.427*M42+0.444*Q42)</f>
        <v>0</v>
      </c>
      <c r="Y42" s="423"/>
      <c r="Z42" s="423"/>
      <c r="AA42" s="423"/>
      <c r="AB42" s="423"/>
      <c r="AC42" s="407" t="n">
        <v>0.0003</v>
      </c>
      <c r="AD42" s="407"/>
      <c r="AE42" s="406" t="n">
        <f aca="false">X42*AC42</f>
        <v>0</v>
      </c>
    </row>
    <row r="43" customFormat="false" ht="12.75" hidden="false" customHeight="true" outlineLevel="0" collapsed="false">
      <c r="A43" s="403" t="s">
        <v>505</v>
      </c>
      <c r="B43" s="404" t="n">
        <v>1032</v>
      </c>
      <c r="C43" s="418" t="s">
        <v>28</v>
      </c>
      <c r="D43" s="418"/>
      <c r="E43" s="403" t="s">
        <v>504</v>
      </c>
      <c r="F43" s="403"/>
      <c r="G43" s="403"/>
      <c r="H43" s="403"/>
      <c r="I43" s="403"/>
      <c r="J43" s="403"/>
      <c r="K43" s="403"/>
      <c r="L43" s="403"/>
      <c r="M43" s="422" t="n">
        <v>0</v>
      </c>
      <c r="N43" s="422"/>
      <c r="O43" s="422"/>
      <c r="P43" s="422"/>
      <c r="Q43" s="422" t="n">
        <v>0</v>
      </c>
      <c r="R43" s="422"/>
      <c r="S43" s="422"/>
      <c r="T43" s="422"/>
      <c r="U43" s="422"/>
      <c r="V43" s="422" t="n">
        <v>0</v>
      </c>
      <c r="W43" s="422"/>
      <c r="X43" s="423" t="n">
        <f aca="false">IF(SUM(M43:W43)=0,0,0.427*M43+0.444*Q43)</f>
        <v>0</v>
      </c>
      <c r="Y43" s="423"/>
      <c r="Z43" s="423"/>
      <c r="AA43" s="423"/>
      <c r="AB43" s="423"/>
      <c r="AC43" s="407" t="n">
        <v>0.03</v>
      </c>
      <c r="AD43" s="407"/>
      <c r="AE43" s="406" t="n">
        <f aca="false">X43*AC43</f>
        <v>0</v>
      </c>
    </row>
    <row r="44" customFormat="false" ht="33.75" hidden="false" customHeight="true" outlineLevel="0" collapsed="false">
      <c r="A44" s="403" t="s">
        <v>506</v>
      </c>
      <c r="B44" s="404" t="n">
        <v>1029</v>
      </c>
      <c r="C44" s="418" t="s">
        <v>28</v>
      </c>
      <c r="D44" s="418"/>
      <c r="E44" s="403" t="s">
        <v>500</v>
      </c>
      <c r="F44" s="403"/>
      <c r="G44" s="403"/>
      <c r="H44" s="403"/>
      <c r="I44" s="403"/>
      <c r="J44" s="403"/>
      <c r="K44" s="403"/>
      <c r="L44" s="403"/>
      <c r="M44" s="422" t="n">
        <v>60</v>
      </c>
      <c r="N44" s="422"/>
      <c r="O44" s="422"/>
      <c r="P44" s="422"/>
      <c r="Q44" s="422" t="n">
        <v>0</v>
      </c>
      <c r="R44" s="422"/>
      <c r="S44" s="422"/>
      <c r="T44" s="422"/>
      <c r="U44" s="422"/>
      <c r="V44" s="422" t="n">
        <v>0</v>
      </c>
      <c r="W44" s="422"/>
      <c r="X44" s="423" t="n">
        <f aca="false">IF(SUM(M44:W44)=0,0,0.477*M44+0.496*Q44+1.987)</f>
        <v>30.607</v>
      </c>
      <c r="Y44" s="423"/>
      <c r="Z44" s="423"/>
      <c r="AA44" s="423"/>
      <c r="AB44" s="423"/>
      <c r="AC44" s="407" t="n">
        <v>0.3384</v>
      </c>
      <c r="AD44" s="407"/>
      <c r="AE44" s="406" t="n">
        <f aca="false">X44*AC44</f>
        <v>10.3574088</v>
      </c>
    </row>
    <row r="45" customFormat="false" ht="12.75" hidden="false" customHeight="false" outlineLevel="0" collapsed="false">
      <c r="A45" s="409"/>
      <c r="B45" s="409"/>
      <c r="C45" s="409"/>
      <c r="D45" s="409"/>
      <c r="E45" s="409"/>
      <c r="F45" s="409"/>
      <c r="G45" s="409"/>
      <c r="H45" s="409"/>
      <c r="I45" s="409"/>
      <c r="J45" s="409"/>
      <c r="K45" s="409"/>
      <c r="L45" s="409"/>
      <c r="M45" s="409"/>
      <c r="N45" s="409"/>
      <c r="O45" s="409"/>
      <c r="P45" s="409"/>
      <c r="Q45" s="409"/>
      <c r="R45" s="409"/>
      <c r="S45" s="409"/>
      <c r="T45" s="409"/>
      <c r="U45" s="409"/>
      <c r="V45" s="409"/>
      <c r="W45" s="409"/>
      <c r="X45" s="409"/>
      <c r="Y45" s="414" t="n">
        <f aca="false">SUM(AE40:AE44)</f>
        <v>28.7063053</v>
      </c>
      <c r="Z45" s="414"/>
      <c r="AA45" s="414"/>
      <c r="AB45" s="414"/>
      <c r="AC45" s="414"/>
      <c r="AD45" s="414"/>
      <c r="AE45" s="414"/>
    </row>
    <row r="46" customFormat="false" ht="12.75" hidden="false" customHeight="false" outlineLevel="0" collapsed="false">
      <c r="A46" s="411" t="s">
        <v>507</v>
      </c>
      <c r="B46" s="401"/>
      <c r="C46" s="401"/>
      <c r="D46" s="401"/>
      <c r="E46" s="401"/>
      <c r="F46" s="401"/>
      <c r="G46" s="401"/>
      <c r="H46" s="401"/>
      <c r="I46" s="401"/>
      <c r="J46" s="401"/>
      <c r="K46" s="401"/>
      <c r="L46" s="401"/>
      <c r="M46" s="401"/>
      <c r="N46" s="401"/>
      <c r="O46" s="401"/>
      <c r="P46" s="401"/>
      <c r="Q46" s="401"/>
      <c r="R46" s="401"/>
      <c r="S46" s="401"/>
      <c r="T46" s="401"/>
      <c r="U46" s="401"/>
      <c r="V46" s="401"/>
      <c r="W46" s="401"/>
      <c r="X46" s="401"/>
      <c r="Y46" s="401"/>
      <c r="Z46" s="401"/>
      <c r="AA46" s="401"/>
      <c r="AB46" s="401"/>
      <c r="AC46" s="401"/>
      <c r="AD46" s="401"/>
      <c r="AE46" s="401"/>
    </row>
    <row r="47" customFormat="false" ht="12.75" hidden="false" customHeight="true" outlineLevel="0" collapsed="false">
      <c r="A47" s="419" t="s">
        <v>508</v>
      </c>
      <c r="B47" s="419"/>
      <c r="C47" s="419"/>
      <c r="D47" s="419"/>
      <c r="E47" s="419"/>
      <c r="F47" s="419"/>
      <c r="G47" s="419"/>
      <c r="H47" s="419"/>
      <c r="I47" s="419"/>
      <c r="J47" s="419"/>
      <c r="K47" s="419"/>
      <c r="L47" s="419"/>
      <c r="M47" s="419"/>
      <c r="N47" s="419"/>
      <c r="O47" s="419"/>
      <c r="P47" s="419"/>
      <c r="Q47" s="419"/>
      <c r="R47" s="419"/>
      <c r="S47" s="419"/>
      <c r="T47" s="419"/>
      <c r="U47" s="419"/>
      <c r="V47" s="419"/>
      <c r="W47" s="419"/>
      <c r="X47" s="419"/>
      <c r="Y47" s="424" t="n">
        <f aca="false">R26+Y33+Y37+Y45</f>
        <v>112.1763053</v>
      </c>
      <c r="Z47" s="424"/>
      <c r="AA47" s="424"/>
      <c r="AB47" s="424"/>
      <c r="AC47" s="424"/>
      <c r="AD47" s="424"/>
      <c r="AE47" s="424"/>
    </row>
    <row r="48" customFormat="false" ht="12.75" hidden="false" customHeight="true" outlineLevel="0" collapsed="false">
      <c r="A48" s="425" t="s">
        <v>334</v>
      </c>
      <c r="B48" s="425"/>
      <c r="C48" s="425"/>
      <c r="D48" s="425"/>
      <c r="E48" s="425"/>
      <c r="F48" s="425"/>
      <c r="G48" s="425"/>
      <c r="H48" s="425"/>
      <c r="I48" s="425"/>
      <c r="J48" s="425"/>
      <c r="K48" s="425"/>
      <c r="L48" s="425"/>
      <c r="M48" s="425"/>
      <c r="N48" s="425"/>
      <c r="O48" s="425"/>
      <c r="P48" s="425"/>
      <c r="Q48" s="425"/>
      <c r="R48" s="425"/>
      <c r="S48" s="425"/>
      <c r="T48" s="425"/>
      <c r="U48" s="425"/>
      <c r="V48" s="425"/>
      <c r="W48" s="426" t="n">
        <v>0.2605</v>
      </c>
      <c r="X48" s="427"/>
      <c r="Y48" s="424" t="n">
        <f aca="false">W48*Y47</f>
        <v>29.22192753065</v>
      </c>
      <c r="Z48" s="424"/>
      <c r="AA48" s="424"/>
      <c r="AB48" s="424"/>
      <c r="AC48" s="424"/>
      <c r="AD48" s="424"/>
      <c r="AE48" s="424"/>
    </row>
    <row r="49" customFormat="false" ht="12.75" hidden="false" customHeight="true" outlineLevel="0" collapsed="false">
      <c r="A49" s="420" t="s">
        <v>509</v>
      </c>
      <c r="B49" s="420"/>
      <c r="C49" s="420"/>
      <c r="D49" s="420"/>
      <c r="E49" s="420"/>
      <c r="F49" s="420"/>
      <c r="G49" s="420"/>
      <c r="H49" s="420"/>
      <c r="I49" s="420"/>
      <c r="J49" s="420"/>
      <c r="K49" s="420"/>
      <c r="L49" s="420"/>
      <c r="M49" s="420"/>
      <c r="N49" s="420"/>
      <c r="O49" s="420"/>
      <c r="P49" s="420"/>
      <c r="Q49" s="420"/>
      <c r="R49" s="420"/>
      <c r="S49" s="420"/>
      <c r="T49" s="420"/>
      <c r="U49" s="420"/>
      <c r="V49" s="420"/>
      <c r="W49" s="420"/>
      <c r="X49" s="420"/>
      <c r="Y49" s="424" t="n">
        <f aca="false">SUM(Y47:AE48)</f>
        <v>141.39823283065</v>
      </c>
      <c r="Z49" s="424"/>
      <c r="AA49" s="424"/>
      <c r="AB49" s="424"/>
      <c r="AC49" s="424"/>
      <c r="AD49" s="424"/>
      <c r="AE49" s="424"/>
    </row>
  </sheetData>
  <mergeCells count="200">
    <mergeCell ref="A6:C6"/>
    <mergeCell ref="D6:E6"/>
    <mergeCell ref="G6:J6"/>
    <mergeCell ref="K6:L6"/>
    <mergeCell ref="M6:S6"/>
    <mergeCell ref="T6:Y6"/>
    <mergeCell ref="Z6:AC6"/>
    <mergeCell ref="AD6:AE6"/>
    <mergeCell ref="A7:C7"/>
    <mergeCell ref="D7:E7"/>
    <mergeCell ref="G7:J7"/>
    <mergeCell ref="K7:L7"/>
    <mergeCell ref="M7:S7"/>
    <mergeCell ref="T7:Y7"/>
    <mergeCell ref="Z7:AC7"/>
    <mergeCell ref="AD7:AE7"/>
    <mergeCell ref="A8:C8"/>
    <mergeCell ref="D8:E8"/>
    <mergeCell ref="G8:J8"/>
    <mergeCell ref="K8:L8"/>
    <mergeCell ref="M8:S8"/>
    <mergeCell ref="T8:Y8"/>
    <mergeCell ref="Z8:AC8"/>
    <mergeCell ref="AD8:AE8"/>
    <mergeCell ref="A9:C9"/>
    <mergeCell ref="D9:E9"/>
    <mergeCell ref="G9:J9"/>
    <mergeCell ref="K9:L9"/>
    <mergeCell ref="M9:S9"/>
    <mergeCell ref="T9:Y9"/>
    <mergeCell ref="Z9:AC9"/>
    <mergeCell ref="AD9:AE9"/>
    <mergeCell ref="A10:C10"/>
    <mergeCell ref="D10:E10"/>
    <mergeCell ref="G10:J10"/>
    <mergeCell ref="K10:L10"/>
    <mergeCell ref="M10:S10"/>
    <mergeCell ref="T10:Y10"/>
    <mergeCell ref="Z10:AC10"/>
    <mergeCell ref="AD10:AE10"/>
    <mergeCell ref="A11:C11"/>
    <mergeCell ref="D11:E11"/>
    <mergeCell ref="G11:J11"/>
    <mergeCell ref="K11:L11"/>
    <mergeCell ref="M11:S11"/>
    <mergeCell ref="T11:Y11"/>
    <mergeCell ref="Z11:AC11"/>
    <mergeCell ref="AD11:AE11"/>
    <mergeCell ref="A12:X12"/>
    <mergeCell ref="Y12:AE12"/>
    <mergeCell ref="A14:C14"/>
    <mergeCell ref="D14:E14"/>
    <mergeCell ref="F14:I14"/>
    <mergeCell ref="J14:M14"/>
    <mergeCell ref="N14:Y14"/>
    <mergeCell ref="Z14:AE14"/>
    <mergeCell ref="A15:C15"/>
    <mergeCell ref="D15:E15"/>
    <mergeCell ref="F15:I15"/>
    <mergeCell ref="J15:M15"/>
    <mergeCell ref="N15:Y15"/>
    <mergeCell ref="Z15:AE15"/>
    <mergeCell ref="A16:C16"/>
    <mergeCell ref="D16:E16"/>
    <mergeCell ref="F16:I16"/>
    <mergeCell ref="J16:M16"/>
    <mergeCell ref="N16:Y16"/>
    <mergeCell ref="Z16:AE16"/>
    <mergeCell ref="A17:C17"/>
    <mergeCell ref="D17:E17"/>
    <mergeCell ref="F17:I17"/>
    <mergeCell ref="J17:M17"/>
    <mergeCell ref="N17:Y17"/>
    <mergeCell ref="Z17:AE17"/>
    <mergeCell ref="A18:X18"/>
    <mergeCell ref="Y18:AE18"/>
    <mergeCell ref="A20:C20"/>
    <mergeCell ref="D20:E20"/>
    <mergeCell ref="F20:H20"/>
    <mergeCell ref="I20:K20"/>
    <mergeCell ref="L20:O20"/>
    <mergeCell ref="P20:T20"/>
    <mergeCell ref="U20:AE20"/>
    <mergeCell ref="A21:C21"/>
    <mergeCell ref="D21:E21"/>
    <mergeCell ref="F21:H21"/>
    <mergeCell ref="I21:K21"/>
    <mergeCell ref="L21:O21"/>
    <mergeCell ref="P21:T21"/>
    <mergeCell ref="U21:AE21"/>
    <mergeCell ref="A22:X22"/>
    <mergeCell ref="Y22:AE22"/>
    <mergeCell ref="A24:Q24"/>
    <mergeCell ref="R24:AE24"/>
    <mergeCell ref="A25:Q25"/>
    <mergeCell ref="R25:AE25"/>
    <mergeCell ref="A26:Q26"/>
    <mergeCell ref="R26:AE26"/>
    <mergeCell ref="A27:C27"/>
    <mergeCell ref="D27:E27"/>
    <mergeCell ref="F27:G27"/>
    <mergeCell ref="H27:N27"/>
    <mergeCell ref="O27:Z27"/>
    <mergeCell ref="AA27:AE27"/>
    <mergeCell ref="A28:C28"/>
    <mergeCell ref="D28:E28"/>
    <mergeCell ref="F28:G28"/>
    <mergeCell ref="H28:N28"/>
    <mergeCell ref="O28:Z28"/>
    <mergeCell ref="AA28:AE28"/>
    <mergeCell ref="A29:C29"/>
    <mergeCell ref="D29:E29"/>
    <mergeCell ref="F29:G29"/>
    <mergeCell ref="H29:N29"/>
    <mergeCell ref="O29:Z29"/>
    <mergeCell ref="AA29:AE29"/>
    <mergeCell ref="A30:C30"/>
    <mergeCell ref="D30:E30"/>
    <mergeCell ref="F30:G30"/>
    <mergeCell ref="H30:N30"/>
    <mergeCell ref="O30:Z30"/>
    <mergeCell ref="AA30:AE30"/>
    <mergeCell ref="A31:C31"/>
    <mergeCell ref="D31:E31"/>
    <mergeCell ref="F31:G31"/>
    <mergeCell ref="H31:N31"/>
    <mergeCell ref="O31:Z31"/>
    <mergeCell ref="AA31:AE31"/>
    <mergeCell ref="A32:C32"/>
    <mergeCell ref="D32:E32"/>
    <mergeCell ref="F32:G32"/>
    <mergeCell ref="H32:N32"/>
    <mergeCell ref="O32:Z32"/>
    <mergeCell ref="AA32:AE32"/>
    <mergeCell ref="A33:X33"/>
    <mergeCell ref="Y33:AE33"/>
    <mergeCell ref="A35:C35"/>
    <mergeCell ref="D35:E35"/>
    <mergeCell ref="F35:G35"/>
    <mergeCell ref="H35:N35"/>
    <mergeCell ref="O35:Z35"/>
    <mergeCell ref="AA35:AE35"/>
    <mergeCell ref="A36:C36"/>
    <mergeCell ref="D36:E36"/>
    <mergeCell ref="F36:G36"/>
    <mergeCell ref="H36:N36"/>
    <mergeCell ref="O36:Z36"/>
    <mergeCell ref="AA36:AE36"/>
    <mergeCell ref="A37:X37"/>
    <mergeCell ref="Y37:AE37"/>
    <mergeCell ref="C39:D39"/>
    <mergeCell ref="E39:L39"/>
    <mergeCell ref="M39:P39"/>
    <mergeCell ref="Q39:U39"/>
    <mergeCell ref="V39:W39"/>
    <mergeCell ref="X39:AB39"/>
    <mergeCell ref="AC39:AD39"/>
    <mergeCell ref="C40:D40"/>
    <mergeCell ref="E40:L40"/>
    <mergeCell ref="M40:P40"/>
    <mergeCell ref="Q40:U40"/>
    <mergeCell ref="V40:W40"/>
    <mergeCell ref="X40:AB40"/>
    <mergeCell ref="AC40:AD40"/>
    <mergeCell ref="C41:D41"/>
    <mergeCell ref="E41:L41"/>
    <mergeCell ref="M41:P41"/>
    <mergeCell ref="Q41:U41"/>
    <mergeCell ref="V41:W41"/>
    <mergeCell ref="X41:AB41"/>
    <mergeCell ref="AC41:AD41"/>
    <mergeCell ref="C42:D42"/>
    <mergeCell ref="E42:L42"/>
    <mergeCell ref="M42:P42"/>
    <mergeCell ref="Q42:U42"/>
    <mergeCell ref="V42:W42"/>
    <mergeCell ref="X42:AB42"/>
    <mergeCell ref="AC42:AD42"/>
    <mergeCell ref="C43:D43"/>
    <mergeCell ref="E43:L43"/>
    <mergeCell ref="M43:P43"/>
    <mergeCell ref="Q43:U43"/>
    <mergeCell ref="V43:W43"/>
    <mergeCell ref="X43:AB43"/>
    <mergeCell ref="AC43:AD43"/>
    <mergeCell ref="C44:D44"/>
    <mergeCell ref="E44:L44"/>
    <mergeCell ref="M44:P44"/>
    <mergeCell ref="Q44:U44"/>
    <mergeCell ref="V44:W44"/>
    <mergeCell ref="X44:AB44"/>
    <mergeCell ref="AC44:AD44"/>
    <mergeCell ref="A45:X45"/>
    <mergeCell ref="Y45:AE45"/>
    <mergeCell ref="A47:X47"/>
    <mergeCell ref="Y47:AE47"/>
    <mergeCell ref="A48:V48"/>
    <mergeCell ref="Y48:AE48"/>
    <mergeCell ref="A49:X49"/>
    <mergeCell ref="Y49:AE49"/>
  </mergeCells>
  <printOptions headings="false" gridLines="false" gridLinesSet="true" horizontalCentered="false" verticalCentered="false"/>
  <pageMargins left="0.509722222222222" right="0.509722222222222" top="0.790277777777778" bottom="0.7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Y36" activeCellId="0" sqref="Y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9.25"/>
    <col collapsed="false" customWidth="true" hidden="false" outlineLevel="0" max="4" min="4" style="0" width="5.25"/>
    <col collapsed="false" customWidth="true" hidden="false" outlineLevel="0" max="5" min="5" style="0" width="2.99"/>
    <col collapsed="false" customWidth="true" hidden="false" outlineLevel="0" max="6" min="6" style="0" width="3.53"/>
    <col collapsed="false" customWidth="true" hidden="false" outlineLevel="0" max="7" min="7" style="0" width="3.45"/>
    <col collapsed="false" customWidth="true" hidden="false" outlineLevel="0" max="9" min="8" style="0" width="2.81"/>
    <col collapsed="false" customWidth="true" hidden="false" outlineLevel="0" max="10" min="10" style="0" width="1.53"/>
    <col collapsed="false" customWidth="true" hidden="false" outlineLevel="0" max="11" min="11" style="0" width="2.81"/>
    <col collapsed="false" customWidth="true" hidden="false" outlineLevel="0" max="12" min="12" style="0" width="5.53"/>
    <col collapsed="false" customWidth="true" hidden="false" outlineLevel="0" max="13" min="13" style="0" width="2.81"/>
    <col collapsed="false" customWidth="true" hidden="false" outlineLevel="0" max="14" min="14" style="0" width="3.99"/>
    <col collapsed="false" customWidth="true" hidden="false" outlineLevel="0" max="15" min="15" style="0" width="1.81"/>
    <col collapsed="false" customWidth="true" hidden="false" outlineLevel="0" max="16" min="16" style="0" width="4.81"/>
    <col collapsed="false" customWidth="true" hidden="false" outlineLevel="0" max="17" min="17" style="0" width="2.45"/>
    <col collapsed="false" customWidth="true" hidden="false" outlineLevel="0" max="18" min="18" style="0" width="1.53"/>
    <col collapsed="false" customWidth="true" hidden="false" outlineLevel="0" max="19" min="19" style="0" width="3.45"/>
    <col collapsed="false" customWidth="true" hidden="false" outlineLevel="0" max="21" min="20" style="0" width="1.99"/>
    <col collapsed="false" customWidth="true" hidden="false" outlineLevel="0" max="22" min="22" style="0" width="1.45"/>
    <col collapsed="false" customWidth="true" hidden="false" outlineLevel="0" max="23" min="23" style="0" width="6.45"/>
    <col collapsed="false" customWidth="true" hidden="false" outlineLevel="0" max="24" min="24" style="0" width="0.17"/>
    <col collapsed="false" customWidth="true" hidden="false" outlineLevel="0" max="25" min="25" style="0" width="1.25"/>
    <col collapsed="false" customWidth="true" hidden="false" outlineLevel="0" max="26" min="26" style="0" width="3.81"/>
    <col collapsed="false" customWidth="true" hidden="false" outlineLevel="0" max="27" min="27" style="0" width="1.25"/>
    <col collapsed="false" customWidth="true" hidden="false" outlineLevel="0" max="28" min="28" style="0" width="2.45"/>
    <col collapsed="false" customWidth="true" hidden="false" outlineLevel="0" max="29" min="29" style="0" width="1.53"/>
    <col collapsed="false" customWidth="true" hidden="false" outlineLevel="0" max="30" min="30" style="0" width="4.81"/>
    <col collapsed="false" customWidth="true" hidden="false" outlineLevel="0" max="31" min="31" style="0" width="11.45"/>
  </cols>
  <sheetData>
    <row r="1" customFormat="false" ht="12.75" hidden="false" customHeight="false" outlineLevel="0" collapsed="false">
      <c r="A1" s="400" t="s">
        <v>438</v>
      </c>
      <c r="B1" s="401"/>
      <c r="C1" s="401"/>
      <c r="D1" s="401"/>
      <c r="E1" s="401"/>
      <c r="F1" s="401"/>
      <c r="G1" s="401"/>
      <c r="H1" s="401"/>
      <c r="I1" s="401"/>
      <c r="J1" s="401"/>
      <c r="K1" s="401"/>
      <c r="L1" s="401"/>
      <c r="M1" s="401"/>
      <c r="N1" s="401"/>
      <c r="O1" s="401"/>
      <c r="P1" s="401"/>
      <c r="Q1" s="401"/>
      <c r="R1" s="401"/>
      <c r="S1" s="401"/>
      <c r="T1" s="401"/>
      <c r="U1" s="401"/>
      <c r="V1" s="401"/>
      <c r="W1" s="401"/>
      <c r="X1" s="401"/>
      <c r="Y1" s="401"/>
      <c r="Z1" s="401"/>
      <c r="AA1" s="401"/>
      <c r="AB1" s="401"/>
      <c r="AC1" s="401"/>
      <c r="AD1" s="401"/>
      <c r="AE1" s="401"/>
    </row>
    <row r="2" customFormat="false" ht="12.75" hidden="false" customHeight="false" outlineLevel="0" collapsed="false">
      <c r="A2" s="400" t="s">
        <v>510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  <c r="R2" s="401"/>
      <c r="S2" s="401"/>
      <c r="T2" s="401"/>
      <c r="U2" s="401"/>
      <c r="V2" s="401"/>
      <c r="W2" s="401"/>
      <c r="X2" s="401"/>
      <c r="Y2" s="401"/>
      <c r="Z2" s="401"/>
      <c r="AA2" s="401"/>
      <c r="AB2" s="401"/>
      <c r="AC2" s="401"/>
      <c r="AD2" s="401"/>
      <c r="AE2" s="401"/>
    </row>
    <row r="3" customFormat="false" ht="12.75" hidden="false" customHeight="false" outlineLevel="0" collapsed="false">
      <c r="A3" s="400" t="s">
        <v>403</v>
      </c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401"/>
      <c r="M3" s="401"/>
      <c r="N3" s="401"/>
      <c r="O3" s="401"/>
      <c r="P3" s="401"/>
      <c r="Q3" s="401"/>
      <c r="R3" s="401"/>
      <c r="S3" s="401"/>
      <c r="T3" s="401"/>
      <c r="U3" s="401"/>
      <c r="V3" s="401"/>
      <c r="W3" s="401"/>
      <c r="X3" s="401"/>
      <c r="Y3" s="401"/>
      <c r="Z3" s="401"/>
      <c r="AA3" s="401"/>
      <c r="AB3" s="401"/>
      <c r="AC3" s="401"/>
      <c r="AD3" s="401"/>
      <c r="AE3" s="401"/>
    </row>
    <row r="4" customFormat="false" ht="12.75" hidden="false" customHeight="false" outlineLevel="0" collapsed="false">
      <c r="A4" s="400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401"/>
      <c r="M4" s="401"/>
      <c r="N4" s="401"/>
      <c r="O4" s="401"/>
      <c r="P4" s="401"/>
      <c r="Q4" s="401"/>
      <c r="R4" s="401"/>
      <c r="S4" s="401"/>
      <c r="T4" s="401"/>
      <c r="U4" s="401"/>
      <c r="V4" s="401"/>
      <c r="W4" s="401"/>
      <c r="X4" s="401"/>
      <c r="Y4" s="401"/>
      <c r="Z4" s="401"/>
      <c r="AA4" s="401"/>
      <c r="AB4" s="401"/>
      <c r="AC4" s="401"/>
      <c r="AD4" s="401"/>
      <c r="AE4" s="401"/>
    </row>
    <row r="5" customFormat="false" ht="12.75" hidden="false" customHeight="false" outlineLevel="0" collapsed="false">
      <c r="A5" s="400" t="s">
        <v>511</v>
      </c>
      <c r="B5" s="401"/>
      <c r="C5" s="401"/>
      <c r="D5" s="401"/>
      <c r="E5" s="401"/>
      <c r="F5" s="401"/>
      <c r="G5" s="401"/>
      <c r="H5" s="401"/>
      <c r="I5" s="401"/>
      <c r="J5" s="401"/>
      <c r="K5" s="401"/>
      <c r="L5" s="401"/>
      <c r="M5" s="401"/>
      <c r="N5" s="401"/>
      <c r="O5" s="401"/>
      <c r="P5" s="401"/>
      <c r="Q5" s="401"/>
      <c r="R5" s="401"/>
      <c r="S5" s="401"/>
      <c r="T5" s="401"/>
      <c r="U5" s="401"/>
      <c r="V5" s="401"/>
      <c r="W5" s="401"/>
      <c r="X5" s="401"/>
      <c r="Y5" s="401"/>
      <c r="Z5" s="401"/>
      <c r="AA5" s="401"/>
      <c r="AB5" s="401"/>
      <c r="AC5" s="401"/>
      <c r="AD5" s="401"/>
      <c r="AE5" s="401"/>
    </row>
    <row r="6" customFormat="false" ht="12.75" hidden="false" customHeight="true" outlineLevel="0" collapsed="false">
      <c r="A6" s="402" t="s">
        <v>443</v>
      </c>
      <c r="B6" s="402"/>
      <c r="C6" s="402"/>
      <c r="D6" s="402" t="s">
        <v>444</v>
      </c>
      <c r="E6" s="402"/>
      <c r="F6" s="402" t="s">
        <v>445</v>
      </c>
      <c r="G6" s="402" t="s">
        <v>446</v>
      </c>
      <c r="H6" s="402"/>
      <c r="I6" s="402"/>
      <c r="J6" s="402"/>
      <c r="K6" s="402" t="s">
        <v>447</v>
      </c>
      <c r="L6" s="402"/>
      <c r="M6" s="402" t="s">
        <v>448</v>
      </c>
      <c r="N6" s="402"/>
      <c r="O6" s="402"/>
      <c r="P6" s="402"/>
      <c r="Q6" s="402"/>
      <c r="R6" s="402"/>
      <c r="S6" s="402"/>
      <c r="T6" s="402" t="s">
        <v>449</v>
      </c>
      <c r="U6" s="402"/>
      <c r="V6" s="402"/>
      <c r="W6" s="402"/>
      <c r="X6" s="402"/>
      <c r="Y6" s="402"/>
      <c r="Z6" s="402" t="s">
        <v>450</v>
      </c>
      <c r="AA6" s="402"/>
      <c r="AB6" s="402"/>
      <c r="AC6" s="402"/>
      <c r="AD6" s="402" t="s">
        <v>451</v>
      </c>
      <c r="AE6" s="402"/>
    </row>
    <row r="7" customFormat="false" ht="12.75" hidden="false" customHeight="true" outlineLevel="0" collapsed="false">
      <c r="A7" s="403" t="s">
        <v>512</v>
      </c>
      <c r="B7" s="403"/>
      <c r="C7" s="403"/>
      <c r="D7" s="404" t="n">
        <v>30009</v>
      </c>
      <c r="E7" s="404"/>
      <c r="F7" s="403" t="s">
        <v>455</v>
      </c>
      <c r="G7" s="406" t="n">
        <v>1</v>
      </c>
      <c r="H7" s="406"/>
      <c r="I7" s="406"/>
      <c r="J7" s="406"/>
      <c r="K7" s="406" t="n">
        <v>0</v>
      </c>
      <c r="L7" s="406"/>
      <c r="M7" s="406" t="n">
        <v>120.34</v>
      </c>
      <c r="N7" s="406"/>
      <c r="O7" s="406"/>
      <c r="P7" s="406"/>
      <c r="Q7" s="406"/>
      <c r="R7" s="406"/>
      <c r="S7" s="406"/>
      <c r="T7" s="406" t="n">
        <v>39.5</v>
      </c>
      <c r="U7" s="406"/>
      <c r="V7" s="406"/>
      <c r="W7" s="406"/>
      <c r="X7" s="406"/>
      <c r="Y7" s="406"/>
      <c r="Z7" s="428" t="n">
        <v>1</v>
      </c>
      <c r="AA7" s="428"/>
      <c r="AB7" s="428"/>
      <c r="AC7" s="428"/>
      <c r="AD7" s="406" t="n">
        <f aca="false">TRUNC((M7*G7+T7*K7),2)</f>
        <v>120.34</v>
      </c>
      <c r="AE7" s="406"/>
    </row>
    <row r="8" customFormat="false" ht="12.75" hidden="false" customHeight="true" outlineLevel="0" collapsed="false">
      <c r="A8" s="403" t="s">
        <v>513</v>
      </c>
      <c r="B8" s="403"/>
      <c r="C8" s="403"/>
      <c r="D8" s="404" t="n">
        <v>30084</v>
      </c>
      <c r="E8" s="404"/>
      <c r="F8" s="405"/>
      <c r="G8" s="406" t="n">
        <v>1</v>
      </c>
      <c r="H8" s="406"/>
      <c r="I8" s="406"/>
      <c r="J8" s="406"/>
      <c r="K8" s="406" t="n">
        <v>0</v>
      </c>
      <c r="L8" s="406"/>
      <c r="M8" s="408" t="n">
        <v>4.8</v>
      </c>
      <c r="N8" s="408"/>
      <c r="O8" s="408"/>
      <c r="P8" s="408"/>
      <c r="Q8" s="408"/>
      <c r="R8" s="408"/>
      <c r="S8" s="408"/>
      <c r="T8" s="408" t="n">
        <v>3.43</v>
      </c>
      <c r="U8" s="408"/>
      <c r="V8" s="408"/>
      <c r="W8" s="408"/>
      <c r="X8" s="408"/>
      <c r="Y8" s="408"/>
      <c r="Z8" s="428" t="n">
        <v>1</v>
      </c>
      <c r="AA8" s="428"/>
      <c r="AB8" s="428"/>
      <c r="AC8" s="428"/>
      <c r="AD8" s="406" t="n">
        <f aca="false">TRUNC((M8*G8+T8*K8),2)</f>
        <v>4.8</v>
      </c>
      <c r="AE8" s="406"/>
    </row>
    <row r="9" customFormat="false" ht="12.75" hidden="false" customHeight="true" outlineLevel="0" collapsed="false">
      <c r="A9" s="403" t="s">
        <v>457</v>
      </c>
      <c r="B9" s="403"/>
      <c r="C9" s="403"/>
      <c r="D9" s="404" t="n">
        <v>30030</v>
      </c>
      <c r="E9" s="404"/>
      <c r="F9" s="403" t="s">
        <v>455</v>
      </c>
      <c r="G9" s="406" t="n">
        <v>0.5</v>
      </c>
      <c r="H9" s="406"/>
      <c r="I9" s="406"/>
      <c r="J9" s="406"/>
      <c r="K9" s="406" t="n">
        <v>0.5</v>
      </c>
      <c r="L9" s="406"/>
      <c r="M9" s="406" t="n">
        <v>94.57</v>
      </c>
      <c r="N9" s="406"/>
      <c r="O9" s="406"/>
      <c r="P9" s="406"/>
      <c r="Q9" s="406"/>
      <c r="R9" s="406"/>
      <c r="S9" s="406"/>
      <c r="T9" s="406" t="n">
        <v>28.99</v>
      </c>
      <c r="U9" s="406"/>
      <c r="V9" s="406"/>
      <c r="W9" s="406"/>
      <c r="X9" s="406"/>
      <c r="Y9" s="406"/>
      <c r="Z9" s="428" t="n">
        <v>1</v>
      </c>
      <c r="AA9" s="428"/>
      <c r="AB9" s="428"/>
      <c r="AC9" s="428"/>
      <c r="AD9" s="406" t="n">
        <v>61.77</v>
      </c>
      <c r="AE9" s="406"/>
    </row>
    <row r="10" customFormat="false" ht="12.75" hidden="false" customHeight="true" outlineLevel="0" collapsed="false">
      <c r="A10" s="403" t="s">
        <v>458</v>
      </c>
      <c r="B10" s="403"/>
      <c r="C10" s="403"/>
      <c r="D10" s="404" t="n">
        <v>30051</v>
      </c>
      <c r="E10" s="404"/>
      <c r="F10" s="403" t="s">
        <v>455</v>
      </c>
      <c r="G10" s="406" t="n">
        <v>0.5</v>
      </c>
      <c r="H10" s="406"/>
      <c r="I10" s="406"/>
      <c r="J10" s="406"/>
      <c r="K10" s="406" t="n">
        <v>0.5</v>
      </c>
      <c r="L10" s="406"/>
      <c r="M10" s="406" t="n">
        <v>7.21</v>
      </c>
      <c r="N10" s="406"/>
      <c r="O10" s="406"/>
      <c r="P10" s="406"/>
      <c r="Q10" s="406"/>
      <c r="R10" s="406"/>
      <c r="S10" s="406"/>
      <c r="T10" s="408" t="n">
        <v>4.52</v>
      </c>
      <c r="U10" s="408"/>
      <c r="V10" s="408"/>
      <c r="W10" s="408"/>
      <c r="X10" s="408"/>
      <c r="Y10" s="408"/>
      <c r="Z10" s="428" t="n">
        <v>1</v>
      </c>
      <c r="AA10" s="428"/>
      <c r="AB10" s="428"/>
      <c r="AC10" s="428"/>
      <c r="AD10" s="406" t="n">
        <f aca="false">TRUNC((M10*G10+T10*K10),2)</f>
        <v>5.86</v>
      </c>
      <c r="AE10" s="406"/>
    </row>
    <row r="11" customFormat="false" ht="12.75" hidden="false" customHeight="true" outlineLevel="0" collapsed="false">
      <c r="A11" s="409"/>
      <c r="B11" s="409"/>
      <c r="C11" s="409"/>
      <c r="D11" s="409"/>
      <c r="E11" s="409"/>
      <c r="F11" s="409"/>
      <c r="G11" s="409"/>
      <c r="H11" s="409"/>
      <c r="I11" s="409"/>
      <c r="J11" s="409"/>
      <c r="K11" s="409"/>
      <c r="L11" s="409"/>
      <c r="M11" s="409"/>
      <c r="N11" s="409"/>
      <c r="O11" s="409"/>
      <c r="P11" s="409"/>
      <c r="Q11" s="409"/>
      <c r="R11" s="409"/>
      <c r="S11" s="409"/>
      <c r="T11" s="409"/>
      <c r="U11" s="409"/>
      <c r="V11" s="409"/>
      <c r="W11" s="409"/>
      <c r="X11" s="409"/>
      <c r="Y11" s="410" t="n">
        <f aca="false">SUM(AD7:AE10)</f>
        <v>192.77</v>
      </c>
      <c r="Z11" s="410"/>
      <c r="AA11" s="410"/>
      <c r="AB11" s="410"/>
      <c r="AC11" s="410"/>
      <c r="AD11" s="410"/>
      <c r="AE11" s="410"/>
    </row>
    <row r="12" customFormat="false" ht="12.75" hidden="false" customHeight="false" outlineLevel="0" collapsed="false">
      <c r="A12" s="411" t="s">
        <v>459</v>
      </c>
      <c r="B12" s="401"/>
      <c r="C12" s="401"/>
      <c r="D12" s="401"/>
      <c r="E12" s="401"/>
      <c r="F12" s="401"/>
      <c r="G12" s="401"/>
      <c r="H12" s="401"/>
      <c r="I12" s="401"/>
      <c r="J12" s="401"/>
      <c r="K12" s="401"/>
      <c r="L12" s="401"/>
      <c r="M12" s="401"/>
      <c r="N12" s="401"/>
      <c r="O12" s="401"/>
      <c r="P12" s="401"/>
      <c r="Q12" s="401"/>
      <c r="R12" s="401"/>
      <c r="S12" s="401"/>
      <c r="T12" s="401"/>
      <c r="U12" s="401"/>
      <c r="V12" s="401"/>
      <c r="W12" s="401"/>
      <c r="X12" s="401"/>
      <c r="Y12" s="401"/>
      <c r="Z12" s="401"/>
      <c r="AA12" s="401"/>
      <c r="AB12" s="401"/>
      <c r="AC12" s="401"/>
      <c r="AD12" s="401"/>
      <c r="AE12" s="401"/>
    </row>
    <row r="13" customFormat="false" ht="12.75" hidden="false" customHeight="true" outlineLevel="0" collapsed="false">
      <c r="A13" s="402" t="s">
        <v>460</v>
      </c>
      <c r="B13" s="402"/>
      <c r="C13" s="402"/>
      <c r="D13" s="402" t="s">
        <v>444</v>
      </c>
      <c r="E13" s="402"/>
      <c r="F13" s="402" t="s">
        <v>461</v>
      </c>
      <c r="G13" s="402"/>
      <c r="H13" s="402"/>
      <c r="I13" s="402"/>
      <c r="J13" s="402" t="s">
        <v>462</v>
      </c>
      <c r="K13" s="402"/>
      <c r="L13" s="402"/>
      <c r="M13" s="402"/>
      <c r="N13" s="402" t="s">
        <v>450</v>
      </c>
      <c r="O13" s="402"/>
      <c r="P13" s="402"/>
      <c r="Q13" s="402"/>
      <c r="R13" s="402"/>
      <c r="S13" s="402"/>
      <c r="T13" s="402"/>
      <c r="U13" s="402"/>
      <c r="V13" s="402"/>
      <c r="W13" s="402"/>
      <c r="X13" s="402"/>
      <c r="Y13" s="402"/>
      <c r="Z13" s="402" t="s">
        <v>451</v>
      </c>
      <c r="AA13" s="402"/>
      <c r="AB13" s="402"/>
      <c r="AC13" s="402"/>
      <c r="AD13" s="402"/>
      <c r="AE13" s="402"/>
    </row>
    <row r="14" customFormat="false" ht="12.75" hidden="false" customHeight="true" outlineLevel="0" collapsed="false">
      <c r="A14" s="403" t="s">
        <v>463</v>
      </c>
      <c r="B14" s="403"/>
      <c r="C14" s="403"/>
      <c r="D14" s="404" t="n">
        <v>20063</v>
      </c>
      <c r="E14" s="404"/>
      <c r="F14" s="412" t="n">
        <v>2.26</v>
      </c>
      <c r="G14" s="412"/>
      <c r="H14" s="412"/>
      <c r="I14" s="412"/>
      <c r="J14" s="406" t="n">
        <v>19.56</v>
      </c>
      <c r="K14" s="406"/>
      <c r="L14" s="406"/>
      <c r="M14" s="406"/>
      <c r="N14" s="429" t="n">
        <v>1</v>
      </c>
      <c r="O14" s="429"/>
      <c r="P14" s="429"/>
      <c r="Q14" s="429"/>
      <c r="R14" s="429"/>
      <c r="S14" s="429"/>
      <c r="T14" s="429"/>
      <c r="U14" s="429"/>
      <c r="V14" s="429"/>
      <c r="W14" s="429"/>
      <c r="X14" s="429"/>
      <c r="Y14" s="429"/>
      <c r="Z14" s="408" t="n">
        <f aca="false">J14*N14</f>
        <v>19.56</v>
      </c>
      <c r="AA14" s="408"/>
      <c r="AB14" s="408"/>
      <c r="AC14" s="408"/>
      <c r="AD14" s="408"/>
      <c r="AE14" s="408"/>
    </row>
    <row r="15" customFormat="false" ht="12.75" hidden="false" customHeight="true" outlineLevel="0" collapsed="false">
      <c r="A15" s="403" t="s">
        <v>465</v>
      </c>
      <c r="B15" s="403"/>
      <c r="C15" s="403"/>
      <c r="D15" s="404" t="n">
        <v>20002</v>
      </c>
      <c r="E15" s="404"/>
      <c r="F15" s="412" t="n">
        <v>1</v>
      </c>
      <c r="G15" s="412"/>
      <c r="H15" s="412"/>
      <c r="I15" s="412"/>
      <c r="J15" s="406" t="n">
        <v>8.65</v>
      </c>
      <c r="K15" s="406"/>
      <c r="L15" s="406"/>
      <c r="M15" s="406"/>
      <c r="N15" s="429" t="n">
        <v>6</v>
      </c>
      <c r="O15" s="429"/>
      <c r="P15" s="429"/>
      <c r="Q15" s="429"/>
      <c r="R15" s="429"/>
      <c r="S15" s="429"/>
      <c r="T15" s="429"/>
      <c r="U15" s="429"/>
      <c r="V15" s="429"/>
      <c r="W15" s="429"/>
      <c r="X15" s="429"/>
      <c r="Y15" s="429"/>
      <c r="Z15" s="408" t="n">
        <f aca="false">J15*N15</f>
        <v>51.9</v>
      </c>
      <c r="AA15" s="408"/>
      <c r="AB15" s="408"/>
      <c r="AC15" s="408"/>
      <c r="AD15" s="408"/>
      <c r="AE15" s="408"/>
    </row>
    <row r="16" customFormat="false" ht="12.75" hidden="false" customHeight="false" outlineLevel="0" collapsed="false">
      <c r="A16" s="409"/>
      <c r="B16" s="409"/>
      <c r="C16" s="409"/>
      <c r="D16" s="409"/>
      <c r="E16" s="409"/>
      <c r="F16" s="409"/>
      <c r="G16" s="409"/>
      <c r="H16" s="409"/>
      <c r="I16" s="409"/>
      <c r="J16" s="409"/>
      <c r="K16" s="409"/>
      <c r="L16" s="409"/>
      <c r="M16" s="409"/>
      <c r="N16" s="409"/>
      <c r="O16" s="409"/>
      <c r="P16" s="409"/>
      <c r="Q16" s="409"/>
      <c r="R16" s="409"/>
      <c r="S16" s="409"/>
      <c r="T16" s="409"/>
      <c r="U16" s="409"/>
      <c r="V16" s="409"/>
      <c r="W16" s="409"/>
      <c r="X16" s="409"/>
      <c r="Y16" s="410" t="n">
        <f aca="false">SUM(Z14:AE15)</f>
        <v>71.46</v>
      </c>
      <c r="Z16" s="410"/>
      <c r="AA16" s="410"/>
      <c r="AB16" s="410"/>
      <c r="AC16" s="410"/>
      <c r="AD16" s="410"/>
      <c r="AE16" s="410"/>
    </row>
    <row r="17" customFormat="false" ht="12.75" hidden="false" customHeight="false" outlineLevel="0" collapsed="false">
      <c r="A17" s="411" t="s">
        <v>466</v>
      </c>
      <c r="B17" s="401"/>
      <c r="C17" s="401"/>
      <c r="D17" s="401"/>
      <c r="E17" s="401"/>
      <c r="F17" s="401"/>
      <c r="G17" s="401"/>
      <c r="H17" s="401"/>
      <c r="I17" s="401"/>
      <c r="J17" s="401"/>
      <c r="K17" s="401"/>
      <c r="L17" s="401"/>
      <c r="M17" s="401"/>
      <c r="N17" s="401"/>
      <c r="O17" s="401"/>
      <c r="P17" s="401"/>
      <c r="Q17" s="401"/>
      <c r="R17" s="401"/>
      <c r="S17" s="401"/>
      <c r="T17" s="401"/>
      <c r="U17" s="401"/>
      <c r="V17" s="401"/>
      <c r="W17" s="401"/>
      <c r="X17" s="401"/>
      <c r="Y17" s="401"/>
      <c r="Z17" s="401"/>
      <c r="AA17" s="401"/>
      <c r="AB17" s="401"/>
      <c r="AC17" s="401"/>
      <c r="AD17" s="401"/>
      <c r="AE17" s="401"/>
    </row>
    <row r="18" customFormat="false" ht="12.75" hidden="false" customHeight="true" outlineLevel="0" collapsed="false">
      <c r="A18" s="402" t="s">
        <v>467</v>
      </c>
      <c r="B18" s="402"/>
      <c r="C18" s="402"/>
      <c r="D18" s="402" t="s">
        <v>444</v>
      </c>
      <c r="E18" s="402"/>
      <c r="F18" s="415" t="s">
        <v>468</v>
      </c>
      <c r="G18" s="415"/>
      <c r="H18" s="415"/>
      <c r="I18" s="402" t="s">
        <v>469</v>
      </c>
      <c r="J18" s="402"/>
      <c r="K18" s="402"/>
      <c r="L18" s="402" t="s">
        <v>470</v>
      </c>
      <c r="M18" s="402"/>
      <c r="N18" s="402"/>
      <c r="O18" s="402"/>
      <c r="P18" s="402" t="s">
        <v>471</v>
      </c>
      <c r="Q18" s="402"/>
      <c r="R18" s="402"/>
      <c r="S18" s="402"/>
      <c r="T18" s="402"/>
      <c r="U18" s="416" t="s">
        <v>472</v>
      </c>
      <c r="V18" s="416"/>
      <c r="W18" s="416"/>
      <c r="X18" s="416"/>
      <c r="Y18" s="416"/>
      <c r="Z18" s="416"/>
      <c r="AA18" s="416"/>
      <c r="AB18" s="416"/>
      <c r="AC18" s="416"/>
      <c r="AD18" s="416"/>
      <c r="AE18" s="416"/>
    </row>
    <row r="19" customFormat="false" ht="12.75" hidden="false" customHeight="false" outlineLevel="0" collapsed="false">
      <c r="A19" s="409"/>
      <c r="B19" s="409"/>
      <c r="C19" s="409"/>
      <c r="D19" s="409"/>
      <c r="E19" s="409"/>
      <c r="F19" s="409"/>
      <c r="G19" s="409"/>
      <c r="H19" s="409"/>
      <c r="I19" s="409"/>
      <c r="J19" s="409"/>
      <c r="K19" s="409"/>
      <c r="L19" s="409"/>
      <c r="M19" s="409"/>
      <c r="N19" s="409"/>
      <c r="O19" s="409"/>
      <c r="P19" s="409"/>
      <c r="Q19" s="409"/>
      <c r="R19" s="409"/>
      <c r="S19" s="409"/>
      <c r="T19" s="409"/>
      <c r="U19" s="409"/>
      <c r="V19" s="409"/>
      <c r="W19" s="409"/>
      <c r="X19" s="409"/>
      <c r="Y19" s="414" t="n">
        <v>0</v>
      </c>
      <c r="Z19" s="414"/>
      <c r="AA19" s="414"/>
      <c r="AB19" s="414"/>
      <c r="AC19" s="414"/>
      <c r="AD19" s="414"/>
      <c r="AE19" s="414"/>
    </row>
    <row r="20" customFormat="false" ht="12.75" hidden="false" customHeight="true" outlineLevel="0" collapsed="false">
      <c r="A20" s="411" t="s">
        <v>475</v>
      </c>
      <c r="B20" s="401"/>
      <c r="C20" s="401"/>
      <c r="D20" s="401"/>
      <c r="E20" s="401"/>
      <c r="F20" s="401"/>
      <c r="G20" s="401"/>
      <c r="H20" s="401"/>
      <c r="I20" s="401"/>
      <c r="J20" s="401"/>
      <c r="K20" s="401"/>
      <c r="L20" s="401"/>
      <c r="M20" s="401"/>
      <c r="N20" s="401"/>
      <c r="O20" s="401"/>
      <c r="P20" s="401"/>
      <c r="Q20" s="401"/>
      <c r="R20" s="401"/>
      <c r="S20" s="401"/>
      <c r="T20" s="401"/>
      <c r="U20" s="401"/>
      <c r="V20" s="401"/>
      <c r="W20" s="401"/>
      <c r="X20" s="401"/>
      <c r="Y20" s="401"/>
      <c r="Z20" s="401"/>
      <c r="AA20" s="401"/>
      <c r="AB20" s="401"/>
      <c r="AC20" s="401"/>
      <c r="AD20" s="401"/>
      <c r="AE20" s="401"/>
    </row>
    <row r="21" customFormat="false" ht="12.75" hidden="false" customHeight="true" outlineLevel="0" collapsed="false">
      <c r="A21" s="419" t="s">
        <v>476</v>
      </c>
      <c r="B21" s="419"/>
      <c r="C21" s="419"/>
      <c r="D21" s="419"/>
      <c r="E21" s="419"/>
      <c r="F21" s="419"/>
      <c r="G21" s="419"/>
      <c r="H21" s="419"/>
      <c r="I21" s="419"/>
      <c r="J21" s="419"/>
      <c r="K21" s="419"/>
      <c r="L21" s="419"/>
      <c r="M21" s="419"/>
      <c r="N21" s="419"/>
      <c r="O21" s="419"/>
      <c r="P21" s="419"/>
      <c r="Q21" s="419"/>
      <c r="R21" s="410" t="n">
        <f aca="false">Y11+Y16+Y19</f>
        <v>264.23</v>
      </c>
      <c r="S21" s="410"/>
      <c r="T21" s="410"/>
      <c r="U21" s="410"/>
      <c r="V21" s="410"/>
      <c r="W21" s="410"/>
      <c r="X21" s="410"/>
      <c r="Y21" s="410"/>
      <c r="Z21" s="410"/>
      <c r="AA21" s="410"/>
      <c r="AB21" s="410"/>
      <c r="AC21" s="410"/>
      <c r="AD21" s="410"/>
      <c r="AE21" s="410"/>
    </row>
    <row r="22" customFormat="false" ht="12.75" hidden="false" customHeight="true" outlineLevel="0" collapsed="false">
      <c r="A22" s="420" t="s">
        <v>477</v>
      </c>
      <c r="B22" s="420"/>
      <c r="C22" s="420"/>
      <c r="D22" s="420"/>
      <c r="E22" s="420"/>
      <c r="F22" s="420"/>
      <c r="G22" s="420"/>
      <c r="H22" s="420"/>
      <c r="I22" s="420"/>
      <c r="J22" s="420"/>
      <c r="K22" s="420"/>
      <c r="L22" s="420"/>
      <c r="M22" s="420"/>
      <c r="N22" s="420"/>
      <c r="O22" s="420"/>
      <c r="P22" s="420"/>
      <c r="Q22" s="420"/>
      <c r="R22" s="430" t="n">
        <v>600</v>
      </c>
      <c r="S22" s="430"/>
      <c r="T22" s="430"/>
      <c r="U22" s="430"/>
      <c r="V22" s="430"/>
      <c r="W22" s="430"/>
      <c r="X22" s="430"/>
      <c r="Y22" s="430"/>
      <c r="Z22" s="430"/>
      <c r="AA22" s="430"/>
      <c r="AB22" s="430"/>
      <c r="AC22" s="430"/>
      <c r="AD22" s="430"/>
      <c r="AE22" s="430"/>
    </row>
    <row r="23" customFormat="false" ht="12.75" hidden="false" customHeight="true" outlineLevel="0" collapsed="false">
      <c r="A23" s="419" t="s">
        <v>478</v>
      </c>
      <c r="B23" s="419"/>
      <c r="C23" s="419"/>
      <c r="D23" s="419"/>
      <c r="E23" s="419"/>
      <c r="F23" s="419"/>
      <c r="G23" s="419"/>
      <c r="H23" s="419"/>
      <c r="I23" s="419"/>
      <c r="J23" s="419"/>
      <c r="K23" s="419"/>
      <c r="L23" s="419"/>
      <c r="M23" s="419"/>
      <c r="N23" s="419"/>
      <c r="O23" s="419"/>
      <c r="P23" s="419"/>
      <c r="Q23" s="419"/>
      <c r="R23" s="410" t="n">
        <f aca="false">TRUNC(R21/R22,2)</f>
        <v>0.44</v>
      </c>
      <c r="S23" s="410"/>
      <c r="T23" s="410"/>
      <c r="U23" s="410"/>
      <c r="V23" s="410"/>
      <c r="W23" s="410"/>
      <c r="X23" s="410"/>
      <c r="Y23" s="410"/>
      <c r="Z23" s="410"/>
      <c r="AA23" s="410"/>
      <c r="AB23" s="410"/>
      <c r="AC23" s="410"/>
      <c r="AD23" s="410"/>
      <c r="AE23" s="410"/>
    </row>
    <row r="24" customFormat="false" ht="12.75" hidden="false" customHeight="true" outlineLevel="0" collapsed="false">
      <c r="A24" s="402" t="s">
        <v>479</v>
      </c>
      <c r="B24" s="402"/>
      <c r="C24" s="402"/>
      <c r="D24" s="402" t="s">
        <v>444</v>
      </c>
      <c r="E24" s="402"/>
      <c r="F24" s="402" t="s">
        <v>14</v>
      </c>
      <c r="G24" s="402"/>
      <c r="H24" s="402" t="s">
        <v>480</v>
      </c>
      <c r="I24" s="402"/>
      <c r="J24" s="402"/>
      <c r="K24" s="402"/>
      <c r="L24" s="402"/>
      <c r="M24" s="402"/>
      <c r="N24" s="402"/>
      <c r="O24" s="402" t="s">
        <v>450</v>
      </c>
      <c r="P24" s="402"/>
      <c r="Q24" s="402"/>
      <c r="R24" s="402"/>
      <c r="S24" s="402"/>
      <c r="T24" s="402"/>
      <c r="U24" s="402"/>
      <c r="V24" s="402"/>
      <c r="W24" s="402"/>
      <c r="X24" s="402"/>
      <c r="Y24" s="402"/>
      <c r="Z24" s="402"/>
      <c r="AA24" s="402" t="s">
        <v>480</v>
      </c>
      <c r="AB24" s="402"/>
      <c r="AC24" s="402"/>
      <c r="AD24" s="402"/>
      <c r="AE24" s="402"/>
    </row>
    <row r="25" customFormat="false" ht="12.75" hidden="false" customHeight="false" outlineLevel="0" collapsed="false">
      <c r="A25" s="409"/>
      <c r="B25" s="409"/>
      <c r="C25" s="409"/>
      <c r="D25" s="409"/>
      <c r="E25" s="409"/>
      <c r="F25" s="409"/>
      <c r="G25" s="409"/>
      <c r="H25" s="409"/>
      <c r="I25" s="409"/>
      <c r="J25" s="409"/>
      <c r="K25" s="409"/>
      <c r="L25" s="409"/>
      <c r="M25" s="409"/>
      <c r="N25" s="409"/>
      <c r="O25" s="409"/>
      <c r="P25" s="409"/>
      <c r="Q25" s="409"/>
      <c r="R25" s="409"/>
      <c r="S25" s="409"/>
      <c r="T25" s="409"/>
      <c r="U25" s="409"/>
      <c r="V25" s="409"/>
      <c r="W25" s="409"/>
      <c r="X25" s="409"/>
      <c r="Y25" s="414" t="n">
        <v>0</v>
      </c>
      <c r="Z25" s="414"/>
      <c r="AA25" s="414"/>
      <c r="AB25" s="414"/>
      <c r="AC25" s="414"/>
      <c r="AD25" s="414"/>
      <c r="AE25" s="414"/>
    </row>
    <row r="26" customFormat="false" ht="12.75" hidden="false" customHeight="true" outlineLevel="0" collapsed="false">
      <c r="A26" s="411" t="s">
        <v>488</v>
      </c>
      <c r="B26" s="401"/>
      <c r="C26" s="401"/>
      <c r="D26" s="401"/>
      <c r="E26" s="401"/>
      <c r="F26" s="401"/>
      <c r="G26" s="401"/>
      <c r="H26" s="401"/>
      <c r="I26" s="401"/>
      <c r="J26" s="401"/>
      <c r="K26" s="401"/>
      <c r="L26" s="401"/>
      <c r="M26" s="401"/>
      <c r="N26" s="401"/>
      <c r="O26" s="401"/>
      <c r="P26" s="401"/>
      <c r="Q26" s="401"/>
      <c r="R26" s="401"/>
      <c r="S26" s="401"/>
      <c r="T26" s="401"/>
      <c r="U26" s="401"/>
      <c r="V26" s="401"/>
      <c r="W26" s="401"/>
      <c r="X26" s="401"/>
      <c r="Y26" s="401"/>
      <c r="Z26" s="401"/>
      <c r="AA26" s="401"/>
      <c r="AB26" s="401"/>
      <c r="AC26" s="401"/>
      <c r="AD26" s="401"/>
      <c r="AE26" s="401"/>
    </row>
    <row r="27" customFormat="false" ht="12.75" hidden="false" customHeight="true" outlineLevel="0" collapsed="false">
      <c r="A27" s="402" t="s">
        <v>489</v>
      </c>
      <c r="B27" s="402"/>
      <c r="C27" s="402"/>
      <c r="D27" s="402" t="s">
        <v>444</v>
      </c>
      <c r="E27" s="402"/>
      <c r="F27" s="402" t="s">
        <v>14</v>
      </c>
      <c r="G27" s="402"/>
      <c r="H27" s="402" t="s">
        <v>480</v>
      </c>
      <c r="I27" s="402"/>
      <c r="J27" s="402"/>
      <c r="K27" s="402"/>
      <c r="L27" s="402"/>
      <c r="M27" s="402"/>
      <c r="N27" s="402"/>
      <c r="O27" s="402" t="s">
        <v>450</v>
      </c>
      <c r="P27" s="402"/>
      <c r="Q27" s="402"/>
      <c r="R27" s="402"/>
      <c r="S27" s="402"/>
      <c r="T27" s="402"/>
      <c r="U27" s="402"/>
      <c r="V27" s="402"/>
      <c r="W27" s="402"/>
      <c r="X27" s="402"/>
      <c r="Y27" s="402"/>
      <c r="Z27" s="402"/>
      <c r="AA27" s="402" t="s">
        <v>480</v>
      </c>
      <c r="AB27" s="402"/>
      <c r="AC27" s="402"/>
      <c r="AD27" s="402"/>
      <c r="AE27" s="402"/>
    </row>
    <row r="28" customFormat="false" ht="12.75" hidden="false" customHeight="true" outlineLevel="0" collapsed="false">
      <c r="A28" s="409"/>
      <c r="B28" s="409"/>
      <c r="C28" s="409"/>
      <c r="D28" s="409"/>
      <c r="E28" s="409"/>
      <c r="F28" s="409"/>
      <c r="G28" s="409"/>
      <c r="H28" s="409"/>
      <c r="I28" s="409"/>
      <c r="J28" s="409"/>
      <c r="K28" s="409"/>
      <c r="L28" s="409"/>
      <c r="M28" s="409"/>
      <c r="N28" s="409"/>
      <c r="O28" s="409"/>
      <c r="P28" s="409"/>
      <c r="Q28" s="409"/>
      <c r="R28" s="409"/>
      <c r="S28" s="409"/>
      <c r="T28" s="409"/>
      <c r="U28" s="409"/>
      <c r="V28" s="409"/>
      <c r="W28" s="409"/>
      <c r="X28" s="409"/>
      <c r="Y28" s="414" t="n">
        <v>0</v>
      </c>
      <c r="Z28" s="414"/>
      <c r="AA28" s="414"/>
      <c r="AB28" s="414"/>
      <c r="AC28" s="414"/>
      <c r="AD28" s="414"/>
      <c r="AE28" s="414"/>
    </row>
    <row r="29" customFormat="false" ht="12.75" hidden="false" customHeight="false" outlineLevel="0" collapsed="false">
      <c r="A29" s="411" t="s">
        <v>491</v>
      </c>
      <c r="B29" s="401"/>
      <c r="C29" s="401"/>
      <c r="D29" s="401"/>
      <c r="E29" s="401"/>
      <c r="F29" s="401"/>
      <c r="G29" s="401"/>
      <c r="H29" s="401"/>
      <c r="I29" s="401"/>
      <c r="J29" s="401"/>
      <c r="K29" s="401"/>
      <c r="L29" s="401"/>
      <c r="M29" s="401"/>
      <c r="N29" s="401"/>
      <c r="O29" s="401"/>
      <c r="P29" s="401"/>
      <c r="Q29" s="401"/>
      <c r="R29" s="401"/>
      <c r="S29" s="401"/>
      <c r="T29" s="401"/>
      <c r="U29" s="401"/>
      <c r="V29" s="401"/>
      <c r="W29" s="401"/>
      <c r="X29" s="401"/>
      <c r="Y29" s="401"/>
      <c r="Z29" s="401"/>
      <c r="AA29" s="401"/>
      <c r="AB29" s="401"/>
      <c r="AC29" s="401"/>
      <c r="AD29" s="401"/>
      <c r="AE29" s="401"/>
    </row>
    <row r="30" customFormat="false" ht="12.75" hidden="false" customHeight="true" outlineLevel="0" collapsed="false">
      <c r="A30" s="402" t="s">
        <v>492</v>
      </c>
      <c r="B30" s="402"/>
      <c r="C30" s="402"/>
      <c r="D30" s="402" t="s">
        <v>444</v>
      </c>
      <c r="E30" s="402"/>
      <c r="F30" s="402" t="s">
        <v>14</v>
      </c>
      <c r="G30" s="402"/>
      <c r="H30" s="402" t="s">
        <v>493</v>
      </c>
      <c r="I30" s="402"/>
      <c r="J30" s="402"/>
      <c r="K30" s="402"/>
      <c r="L30" s="402"/>
      <c r="M30" s="402"/>
      <c r="N30" s="402"/>
      <c r="O30" s="416" t="s">
        <v>494</v>
      </c>
      <c r="P30" s="416"/>
      <c r="Q30" s="416"/>
      <c r="R30" s="416"/>
      <c r="S30" s="416" t="s">
        <v>495</v>
      </c>
      <c r="T30" s="416"/>
      <c r="U30" s="416"/>
      <c r="V30" s="416"/>
      <c r="W30" s="402" t="s">
        <v>472</v>
      </c>
      <c r="X30" s="402"/>
      <c r="Y30" s="402"/>
      <c r="Z30" s="402"/>
      <c r="AA30" s="402"/>
      <c r="AB30" s="402" t="s">
        <v>450</v>
      </c>
      <c r="AC30" s="402"/>
      <c r="AD30" s="402"/>
      <c r="AE30" s="402" t="s">
        <v>498</v>
      </c>
    </row>
    <row r="31" customFormat="false" ht="12.75" hidden="false" customHeight="false" outlineLevel="0" collapsed="false">
      <c r="A31" s="409"/>
      <c r="B31" s="409"/>
      <c r="C31" s="409"/>
      <c r="D31" s="409"/>
      <c r="E31" s="409"/>
      <c r="F31" s="409"/>
      <c r="G31" s="409"/>
      <c r="H31" s="409"/>
      <c r="I31" s="409"/>
      <c r="J31" s="409"/>
      <c r="K31" s="409"/>
      <c r="L31" s="409"/>
      <c r="M31" s="409"/>
      <c r="N31" s="409"/>
      <c r="O31" s="409"/>
      <c r="P31" s="409"/>
      <c r="Q31" s="409"/>
      <c r="R31" s="409"/>
      <c r="S31" s="409"/>
      <c r="T31" s="409"/>
      <c r="U31" s="409"/>
      <c r="V31" s="409"/>
      <c r="W31" s="409"/>
      <c r="X31" s="409"/>
      <c r="Y31" s="414" t="n">
        <v>0</v>
      </c>
      <c r="Z31" s="414"/>
      <c r="AA31" s="414"/>
      <c r="AB31" s="414"/>
      <c r="AC31" s="414"/>
      <c r="AD31" s="414"/>
      <c r="AE31" s="414"/>
    </row>
    <row r="32" customFormat="false" ht="12.75" hidden="false" customHeight="true" outlineLevel="0" collapsed="false">
      <c r="A32" s="411" t="s">
        <v>507</v>
      </c>
      <c r="B32" s="401"/>
      <c r="C32" s="401"/>
      <c r="D32" s="401"/>
      <c r="E32" s="401"/>
      <c r="F32" s="401"/>
      <c r="G32" s="401"/>
      <c r="H32" s="401"/>
      <c r="I32" s="401"/>
      <c r="J32" s="401"/>
      <c r="K32" s="401"/>
      <c r="L32" s="401"/>
      <c r="M32" s="401"/>
      <c r="N32" s="401"/>
      <c r="O32" s="401"/>
      <c r="P32" s="401"/>
      <c r="Q32" s="401"/>
      <c r="R32" s="401"/>
      <c r="S32" s="401"/>
      <c r="T32" s="401"/>
      <c r="U32" s="401"/>
      <c r="V32" s="401"/>
      <c r="W32" s="401"/>
      <c r="X32" s="401"/>
      <c r="Y32" s="401"/>
      <c r="Z32" s="401"/>
      <c r="AA32" s="401"/>
      <c r="AB32" s="401"/>
      <c r="AC32" s="401"/>
      <c r="AD32" s="401"/>
      <c r="AE32" s="401"/>
    </row>
    <row r="33" customFormat="false" ht="12.75" hidden="false" customHeight="true" outlineLevel="0" collapsed="false">
      <c r="A33" s="419" t="s">
        <v>508</v>
      </c>
      <c r="B33" s="419"/>
      <c r="C33" s="419"/>
      <c r="D33" s="419"/>
      <c r="E33" s="419"/>
      <c r="F33" s="419"/>
      <c r="G33" s="419"/>
      <c r="H33" s="419"/>
      <c r="I33" s="419"/>
      <c r="J33" s="419"/>
      <c r="K33" s="419"/>
      <c r="L33" s="419"/>
      <c r="M33" s="419"/>
      <c r="N33" s="419"/>
      <c r="O33" s="419"/>
      <c r="P33" s="419"/>
      <c r="Q33" s="419"/>
      <c r="R33" s="419"/>
      <c r="S33" s="419"/>
      <c r="T33" s="419"/>
      <c r="U33" s="419"/>
      <c r="V33" s="419"/>
      <c r="W33" s="419"/>
      <c r="X33" s="419"/>
      <c r="Y33" s="431" t="n">
        <f aca="false">R23</f>
        <v>0.44</v>
      </c>
      <c r="Z33" s="431"/>
      <c r="AA33" s="431"/>
      <c r="AB33" s="431"/>
      <c r="AC33" s="431"/>
      <c r="AD33" s="431"/>
      <c r="AE33" s="431"/>
    </row>
    <row r="34" customFormat="false" ht="12.75" hidden="false" customHeight="true" outlineLevel="0" collapsed="false">
      <c r="A34" s="425" t="s">
        <v>514</v>
      </c>
      <c r="B34" s="425"/>
      <c r="C34" s="425"/>
      <c r="D34" s="425"/>
      <c r="E34" s="425"/>
      <c r="F34" s="425"/>
      <c r="G34" s="425"/>
      <c r="H34" s="425"/>
      <c r="I34" s="425"/>
      <c r="J34" s="425"/>
      <c r="K34" s="425"/>
      <c r="L34" s="425"/>
      <c r="M34" s="425"/>
      <c r="N34" s="425"/>
      <c r="O34" s="425"/>
      <c r="P34" s="425"/>
      <c r="Q34" s="425"/>
      <c r="R34" s="425"/>
      <c r="S34" s="425"/>
      <c r="T34" s="425"/>
      <c r="U34" s="425"/>
      <c r="V34" s="425"/>
      <c r="W34" s="432" t="n">
        <v>0.2605</v>
      </c>
      <c r="X34" s="427"/>
      <c r="Y34" s="431" t="n">
        <f aca="false">Y33*W34</f>
        <v>0.11462</v>
      </c>
      <c r="Z34" s="431"/>
      <c r="AA34" s="431"/>
      <c r="AB34" s="431"/>
      <c r="AC34" s="431"/>
      <c r="AD34" s="431"/>
      <c r="AE34" s="431"/>
    </row>
    <row r="35" customFormat="false" ht="12.75" hidden="false" customHeight="true" outlineLevel="0" collapsed="false">
      <c r="A35" s="420" t="s">
        <v>509</v>
      </c>
      <c r="B35" s="420"/>
      <c r="C35" s="420"/>
      <c r="D35" s="420"/>
      <c r="E35" s="420"/>
      <c r="F35" s="420"/>
      <c r="G35" s="420"/>
      <c r="H35" s="420"/>
      <c r="I35" s="420"/>
      <c r="J35" s="420"/>
      <c r="K35" s="420"/>
      <c r="L35" s="420"/>
      <c r="M35" s="420"/>
      <c r="N35" s="420"/>
      <c r="O35" s="420"/>
      <c r="P35" s="420"/>
      <c r="Q35" s="420"/>
      <c r="R35" s="420"/>
      <c r="S35" s="420"/>
      <c r="T35" s="420"/>
      <c r="U35" s="420"/>
      <c r="V35" s="420"/>
      <c r="W35" s="420"/>
      <c r="X35" s="420"/>
      <c r="Y35" s="424" t="n">
        <f aca="false">Y33+Y34</f>
        <v>0.55462</v>
      </c>
      <c r="Z35" s="424"/>
      <c r="AA35" s="424"/>
      <c r="AB35" s="424"/>
      <c r="AC35" s="424"/>
      <c r="AD35" s="424"/>
      <c r="AE35" s="424"/>
    </row>
  </sheetData>
  <mergeCells count="109">
    <mergeCell ref="A6:C6"/>
    <mergeCell ref="D6:E6"/>
    <mergeCell ref="G6:J6"/>
    <mergeCell ref="K6:L6"/>
    <mergeCell ref="M6:S6"/>
    <mergeCell ref="T6:Y6"/>
    <mergeCell ref="Z6:AC6"/>
    <mergeCell ref="AD6:AE6"/>
    <mergeCell ref="A7:C7"/>
    <mergeCell ref="D7:E7"/>
    <mergeCell ref="G7:J7"/>
    <mergeCell ref="K7:L7"/>
    <mergeCell ref="M7:S7"/>
    <mergeCell ref="T7:Y7"/>
    <mergeCell ref="Z7:AC7"/>
    <mergeCell ref="AD7:AE7"/>
    <mergeCell ref="A8:C8"/>
    <mergeCell ref="D8:E8"/>
    <mergeCell ref="G8:J8"/>
    <mergeCell ref="K8:L8"/>
    <mergeCell ref="M8:S8"/>
    <mergeCell ref="T8:Y8"/>
    <mergeCell ref="Z8:AC8"/>
    <mergeCell ref="AD8:AE8"/>
    <mergeCell ref="A9:C9"/>
    <mergeCell ref="D9:E9"/>
    <mergeCell ref="G9:J9"/>
    <mergeCell ref="K9:L9"/>
    <mergeCell ref="M9:S9"/>
    <mergeCell ref="T9:Y9"/>
    <mergeCell ref="Z9:AC9"/>
    <mergeCell ref="AD9:AE9"/>
    <mergeCell ref="A10:C10"/>
    <mergeCell ref="D10:E10"/>
    <mergeCell ref="G10:J10"/>
    <mergeCell ref="K10:L10"/>
    <mergeCell ref="M10:S10"/>
    <mergeCell ref="T10:Y10"/>
    <mergeCell ref="Z10:AC10"/>
    <mergeCell ref="AD10:AE10"/>
    <mergeCell ref="A11:X11"/>
    <mergeCell ref="Y11:AE11"/>
    <mergeCell ref="A13:C13"/>
    <mergeCell ref="D13:E13"/>
    <mergeCell ref="F13:I13"/>
    <mergeCell ref="J13:M13"/>
    <mergeCell ref="N13:Y13"/>
    <mergeCell ref="Z13:AE13"/>
    <mergeCell ref="A14:C14"/>
    <mergeCell ref="D14:E14"/>
    <mergeCell ref="F14:I14"/>
    <mergeCell ref="J14:M14"/>
    <mergeCell ref="N14:Y14"/>
    <mergeCell ref="Z14:AE14"/>
    <mergeCell ref="A15:C15"/>
    <mergeCell ref="D15:E15"/>
    <mergeCell ref="F15:I15"/>
    <mergeCell ref="J15:M15"/>
    <mergeCell ref="N15:Y15"/>
    <mergeCell ref="Z15:AE15"/>
    <mergeCell ref="A16:X16"/>
    <mergeCell ref="Y16:AE16"/>
    <mergeCell ref="A18:C18"/>
    <mergeCell ref="D18:E18"/>
    <mergeCell ref="F18:H18"/>
    <mergeCell ref="I18:K18"/>
    <mergeCell ref="L18:O18"/>
    <mergeCell ref="P18:T18"/>
    <mergeCell ref="U18:AE18"/>
    <mergeCell ref="A19:X19"/>
    <mergeCell ref="Y19:AE19"/>
    <mergeCell ref="A21:Q21"/>
    <mergeCell ref="R21:AE21"/>
    <mergeCell ref="A22:Q22"/>
    <mergeCell ref="R22:AE22"/>
    <mergeCell ref="A23:Q23"/>
    <mergeCell ref="R23:AE23"/>
    <mergeCell ref="A24:C24"/>
    <mergeCell ref="D24:E24"/>
    <mergeCell ref="F24:G24"/>
    <mergeCell ref="H24:N24"/>
    <mergeCell ref="O24:Z24"/>
    <mergeCell ref="AA24:AE24"/>
    <mergeCell ref="A25:X25"/>
    <mergeCell ref="Y25:AE25"/>
    <mergeCell ref="A27:C27"/>
    <mergeCell ref="D27:E27"/>
    <mergeCell ref="F27:G27"/>
    <mergeCell ref="H27:N27"/>
    <mergeCell ref="O27:Z27"/>
    <mergeCell ref="AA27:AE27"/>
    <mergeCell ref="A28:X28"/>
    <mergeCell ref="Y28:AE28"/>
    <mergeCell ref="A30:C30"/>
    <mergeCell ref="D30:E30"/>
    <mergeCell ref="F30:G30"/>
    <mergeCell ref="H30:N30"/>
    <mergeCell ref="O30:R30"/>
    <mergeCell ref="S30:V30"/>
    <mergeCell ref="W30:AA30"/>
    <mergeCell ref="AB30:AD30"/>
    <mergeCell ref="A31:X31"/>
    <mergeCell ref="Y31:AE31"/>
    <mergeCell ref="A33:X33"/>
    <mergeCell ref="Y33:AE33"/>
    <mergeCell ref="A34:V34"/>
    <mergeCell ref="Y34:AE34"/>
    <mergeCell ref="A35:X35"/>
    <mergeCell ref="Y35:AE35"/>
  </mergeCells>
  <printOptions headings="false" gridLines="false" gridLinesSet="true" horizontalCentered="false" verticalCentered="false"/>
  <pageMargins left="0.509722222222222" right="0.509722222222222" top="0.790277777777778" bottom="0.7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6" activeCellId="0" sqref="Y26:AE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4" min="4" style="0" width="5.25"/>
    <col collapsed="false" customWidth="true" hidden="false" outlineLevel="0" max="5" min="5" style="0" width="2.99"/>
    <col collapsed="false" customWidth="true" hidden="false" outlineLevel="0" max="6" min="6" style="0" width="3.53"/>
    <col collapsed="false" customWidth="true" hidden="false" outlineLevel="0" max="7" min="7" style="0" width="3.45"/>
    <col collapsed="false" customWidth="true" hidden="false" outlineLevel="0" max="9" min="8" style="0" width="2.81"/>
    <col collapsed="false" customWidth="true" hidden="false" outlineLevel="0" max="10" min="10" style="0" width="1.53"/>
    <col collapsed="false" customWidth="true" hidden="false" outlineLevel="0" max="11" min="11" style="0" width="2.81"/>
    <col collapsed="false" customWidth="true" hidden="false" outlineLevel="0" max="12" min="12" style="0" width="5.53"/>
    <col collapsed="false" customWidth="true" hidden="false" outlineLevel="0" max="13" min="13" style="0" width="2.81"/>
    <col collapsed="false" customWidth="true" hidden="false" outlineLevel="0" max="14" min="14" style="0" width="3.99"/>
    <col collapsed="false" customWidth="true" hidden="false" outlineLevel="0" max="15" min="15" style="0" width="1.81"/>
    <col collapsed="false" customWidth="true" hidden="false" outlineLevel="0" max="16" min="16" style="0" width="4.81"/>
    <col collapsed="false" customWidth="true" hidden="false" outlineLevel="0" max="17" min="17" style="0" width="2.45"/>
    <col collapsed="false" customWidth="true" hidden="false" outlineLevel="0" max="18" min="18" style="0" width="1.53"/>
    <col collapsed="false" customWidth="true" hidden="false" outlineLevel="0" max="19" min="19" style="0" width="3.45"/>
    <col collapsed="false" customWidth="true" hidden="false" outlineLevel="0" max="21" min="20" style="0" width="1.99"/>
    <col collapsed="false" customWidth="true" hidden="false" outlineLevel="0" max="22" min="22" style="0" width="1.45"/>
    <col collapsed="false" customWidth="true" hidden="false" outlineLevel="0" max="23" min="23" style="0" width="6.71"/>
    <col collapsed="false" customWidth="true" hidden="false" outlineLevel="0" max="24" min="24" style="0" width="0.17"/>
    <col collapsed="false" customWidth="true" hidden="false" outlineLevel="0" max="25" min="25" style="0" width="1.25"/>
    <col collapsed="false" customWidth="true" hidden="false" outlineLevel="0" max="26" min="26" style="0" width="3.81"/>
    <col collapsed="false" customWidth="true" hidden="false" outlineLevel="0" max="27" min="27" style="0" width="1.25"/>
    <col collapsed="false" customWidth="true" hidden="false" outlineLevel="0" max="28" min="28" style="0" width="2.45"/>
    <col collapsed="false" customWidth="true" hidden="false" outlineLevel="0" max="29" min="29" style="0" width="1.53"/>
    <col collapsed="false" customWidth="true" hidden="false" outlineLevel="0" max="30" min="30" style="0" width="4.81"/>
    <col collapsed="false" customWidth="true" hidden="false" outlineLevel="0" max="31" min="31" style="0" width="11.45"/>
  </cols>
  <sheetData>
    <row r="1" customFormat="false" ht="12.75" hidden="false" customHeight="false" outlineLevel="0" collapsed="false">
      <c r="A1" s="400" t="s">
        <v>438</v>
      </c>
      <c r="B1" s="401"/>
      <c r="C1" s="401"/>
      <c r="D1" s="401"/>
      <c r="E1" s="401"/>
      <c r="F1" s="401"/>
      <c r="G1" s="401"/>
      <c r="H1" s="401"/>
      <c r="I1" s="401"/>
      <c r="J1" s="401"/>
      <c r="K1" s="401"/>
      <c r="L1" s="401"/>
      <c r="M1" s="401"/>
      <c r="N1" s="401"/>
      <c r="O1" s="401"/>
      <c r="P1" s="401"/>
      <c r="Q1" s="401"/>
      <c r="R1" s="401"/>
      <c r="S1" s="401"/>
      <c r="T1" s="401"/>
      <c r="U1" s="401"/>
      <c r="V1" s="401"/>
      <c r="W1" s="401"/>
      <c r="X1" s="401"/>
      <c r="Y1" s="401"/>
      <c r="Z1" s="401"/>
      <c r="AA1" s="401"/>
      <c r="AB1" s="401"/>
      <c r="AC1" s="401"/>
      <c r="AD1" s="401"/>
      <c r="AE1" s="401"/>
    </row>
    <row r="2" customFormat="false" ht="12.75" hidden="true" customHeight="false" outlineLevel="0" collapsed="false">
      <c r="A2" s="400" t="s">
        <v>515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  <c r="R2" s="401"/>
      <c r="S2" s="401"/>
      <c r="T2" s="401"/>
      <c r="U2" s="401"/>
      <c r="V2" s="401"/>
      <c r="W2" s="401"/>
      <c r="X2" s="401"/>
      <c r="Y2" s="401"/>
      <c r="Z2" s="401"/>
      <c r="AA2" s="401"/>
      <c r="AB2" s="401"/>
      <c r="AC2" s="401"/>
      <c r="AD2" s="401"/>
      <c r="AE2" s="401"/>
    </row>
    <row r="3" customFormat="false" ht="12.75" hidden="true" customHeight="false" outlineLevel="0" collapsed="false">
      <c r="A3" s="400" t="s">
        <v>516</v>
      </c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401"/>
      <c r="M3" s="401"/>
      <c r="N3" s="401"/>
      <c r="O3" s="401"/>
      <c r="P3" s="401"/>
      <c r="Q3" s="401"/>
      <c r="R3" s="401"/>
      <c r="S3" s="401"/>
      <c r="T3" s="401"/>
      <c r="U3" s="401"/>
      <c r="V3" s="401"/>
      <c r="W3" s="401"/>
      <c r="X3" s="401"/>
      <c r="Y3" s="401"/>
      <c r="Z3" s="401"/>
      <c r="AA3" s="401"/>
      <c r="AB3" s="401"/>
      <c r="AC3" s="401"/>
      <c r="AD3" s="401"/>
      <c r="AE3" s="401"/>
    </row>
    <row r="4" customFormat="false" ht="12.75" hidden="true" customHeight="false" outlineLevel="0" collapsed="false">
      <c r="A4" s="400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401"/>
      <c r="M4" s="401"/>
      <c r="N4" s="401"/>
      <c r="O4" s="401"/>
      <c r="P4" s="401"/>
      <c r="Q4" s="401"/>
      <c r="R4" s="401"/>
      <c r="S4" s="401"/>
      <c r="T4" s="401"/>
      <c r="U4" s="401"/>
      <c r="V4" s="401"/>
      <c r="W4" s="401"/>
      <c r="X4" s="401"/>
      <c r="Y4" s="401"/>
      <c r="Z4" s="401"/>
      <c r="AA4" s="401"/>
      <c r="AB4" s="401"/>
      <c r="AC4" s="401"/>
      <c r="AD4" s="401"/>
      <c r="AE4" s="401"/>
    </row>
    <row r="5" customFormat="false" ht="12.75" hidden="true" customHeight="false" outlineLevel="0" collapsed="false">
      <c r="A5" s="400" t="s">
        <v>442</v>
      </c>
      <c r="B5" s="401"/>
      <c r="C5" s="401"/>
      <c r="D5" s="401"/>
      <c r="E5" s="401"/>
      <c r="F5" s="401"/>
      <c r="G5" s="401"/>
      <c r="H5" s="401"/>
      <c r="I5" s="401"/>
      <c r="J5" s="401"/>
      <c r="K5" s="401"/>
      <c r="L5" s="401"/>
      <c r="M5" s="401"/>
      <c r="N5" s="401"/>
      <c r="O5" s="401"/>
      <c r="P5" s="401"/>
      <c r="Q5" s="401"/>
      <c r="R5" s="401"/>
      <c r="S5" s="401"/>
      <c r="T5" s="401"/>
      <c r="U5" s="401"/>
      <c r="V5" s="401"/>
      <c r="W5" s="401"/>
      <c r="X5" s="401"/>
      <c r="Y5" s="401"/>
      <c r="Z5" s="401"/>
      <c r="AA5" s="401"/>
      <c r="AB5" s="401"/>
      <c r="AC5" s="401"/>
      <c r="AD5" s="401"/>
      <c r="AE5" s="401"/>
    </row>
    <row r="6" customFormat="false" ht="12.75" hidden="true" customHeight="true" outlineLevel="0" collapsed="false">
      <c r="A6" s="402" t="s">
        <v>492</v>
      </c>
      <c r="B6" s="402" t="s">
        <v>444</v>
      </c>
      <c r="C6" s="402" t="s">
        <v>14</v>
      </c>
      <c r="D6" s="402"/>
      <c r="E6" s="416" t="s">
        <v>493</v>
      </c>
      <c r="F6" s="416"/>
      <c r="G6" s="416"/>
      <c r="H6" s="416"/>
      <c r="I6" s="416"/>
      <c r="J6" s="416"/>
      <c r="K6" s="416"/>
      <c r="L6" s="416"/>
      <c r="M6" s="402" t="s">
        <v>494</v>
      </c>
      <c r="N6" s="402"/>
      <c r="O6" s="402"/>
      <c r="P6" s="402"/>
      <c r="Q6" s="402" t="s">
        <v>495</v>
      </c>
      <c r="R6" s="402"/>
      <c r="S6" s="402"/>
      <c r="T6" s="402"/>
      <c r="U6" s="402"/>
      <c r="V6" s="402" t="s">
        <v>496</v>
      </c>
      <c r="W6" s="402"/>
      <c r="X6" s="402" t="s">
        <v>472</v>
      </c>
      <c r="Y6" s="402"/>
      <c r="Z6" s="402"/>
      <c r="AA6" s="402"/>
      <c r="AB6" s="402"/>
      <c r="AC6" s="402" t="s">
        <v>497</v>
      </c>
      <c r="AD6" s="402"/>
      <c r="AE6" s="402" t="s">
        <v>498</v>
      </c>
    </row>
    <row r="7" customFormat="false" ht="12.75" hidden="true" customHeight="true" outlineLevel="0" collapsed="false">
      <c r="A7" s="403" t="s">
        <v>516</v>
      </c>
      <c r="B7" s="404" t="n">
        <v>60006</v>
      </c>
      <c r="C7" s="418" t="s">
        <v>28</v>
      </c>
      <c r="D7" s="418"/>
      <c r="E7" s="403" t="s">
        <v>517</v>
      </c>
      <c r="F7" s="403"/>
      <c r="G7" s="403"/>
      <c r="H7" s="403"/>
      <c r="I7" s="403"/>
      <c r="J7" s="403"/>
      <c r="K7" s="403"/>
      <c r="L7" s="403"/>
      <c r="M7" s="422" t="n">
        <v>80</v>
      </c>
      <c r="N7" s="422"/>
      <c r="O7" s="422"/>
      <c r="P7" s="422"/>
      <c r="Q7" s="422" t="n">
        <v>0</v>
      </c>
      <c r="R7" s="422"/>
      <c r="S7" s="422"/>
      <c r="T7" s="422"/>
      <c r="U7" s="422"/>
      <c r="V7" s="422" t="n">
        <v>0</v>
      </c>
      <c r="W7" s="422"/>
      <c r="X7" s="423" t="n">
        <v>83.496</v>
      </c>
      <c r="Y7" s="423"/>
      <c r="Z7" s="423"/>
      <c r="AA7" s="423"/>
      <c r="AB7" s="423"/>
      <c r="AC7" s="407" t="n">
        <v>1</v>
      </c>
      <c r="AD7" s="407"/>
      <c r="AE7" s="406" t="n">
        <f aca="false">X7*AC7</f>
        <v>83.496</v>
      </c>
    </row>
    <row r="8" customFormat="false" ht="12.75" hidden="true" customHeight="false" outlineLevel="0" collapsed="false">
      <c r="A8" s="409"/>
      <c r="B8" s="409"/>
      <c r="C8" s="409"/>
      <c r="D8" s="409"/>
      <c r="E8" s="409"/>
      <c r="F8" s="409"/>
      <c r="G8" s="409"/>
      <c r="H8" s="409"/>
      <c r="I8" s="409"/>
      <c r="J8" s="409"/>
      <c r="K8" s="409"/>
      <c r="L8" s="409"/>
      <c r="M8" s="409"/>
      <c r="N8" s="409"/>
      <c r="O8" s="409"/>
      <c r="P8" s="409"/>
      <c r="Q8" s="409"/>
      <c r="R8" s="409"/>
      <c r="S8" s="409"/>
      <c r="T8" s="409"/>
      <c r="U8" s="409"/>
      <c r="V8" s="409"/>
      <c r="W8" s="409"/>
      <c r="X8" s="409"/>
      <c r="Y8" s="414" t="n">
        <f aca="false">SUM(AE7:AE7)</f>
        <v>83.496</v>
      </c>
      <c r="Z8" s="414"/>
      <c r="AA8" s="414"/>
      <c r="AB8" s="414"/>
      <c r="AC8" s="414"/>
      <c r="AD8" s="414"/>
      <c r="AE8" s="414"/>
    </row>
    <row r="9" customFormat="false" ht="12.75" hidden="true" customHeight="false" outlineLevel="0" collapsed="false">
      <c r="A9" s="411" t="s">
        <v>507</v>
      </c>
      <c r="B9" s="401"/>
      <c r="C9" s="401"/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AB9" s="401"/>
      <c r="AC9" s="401"/>
      <c r="AD9" s="401"/>
      <c r="AE9" s="401"/>
    </row>
    <row r="10" customFormat="false" ht="12.75" hidden="true" customHeight="true" outlineLevel="0" collapsed="false">
      <c r="A10" s="419" t="s">
        <v>508</v>
      </c>
      <c r="B10" s="419"/>
      <c r="C10" s="419"/>
      <c r="D10" s="419"/>
      <c r="E10" s="419"/>
      <c r="F10" s="419"/>
      <c r="G10" s="419"/>
      <c r="H10" s="419"/>
      <c r="I10" s="419"/>
      <c r="J10" s="419"/>
      <c r="K10" s="419"/>
      <c r="L10" s="419"/>
      <c r="M10" s="419"/>
      <c r="N10" s="419"/>
      <c r="O10" s="419"/>
      <c r="P10" s="419"/>
      <c r="Q10" s="419"/>
      <c r="R10" s="419"/>
      <c r="S10" s="419"/>
      <c r="T10" s="419"/>
      <c r="U10" s="419"/>
      <c r="V10" s="419"/>
      <c r="W10" s="419"/>
      <c r="X10" s="419"/>
      <c r="Y10" s="424" t="n">
        <f aca="false">Y8</f>
        <v>83.496</v>
      </c>
      <c r="Z10" s="424"/>
      <c r="AA10" s="424"/>
      <c r="AB10" s="424"/>
      <c r="AC10" s="424"/>
      <c r="AD10" s="424"/>
      <c r="AE10" s="424"/>
    </row>
    <row r="11" customFormat="false" ht="12.75" hidden="true" customHeight="true" outlineLevel="0" collapsed="false">
      <c r="A11" s="425" t="s">
        <v>518</v>
      </c>
      <c r="B11" s="425"/>
      <c r="C11" s="425"/>
      <c r="D11" s="425"/>
      <c r="E11" s="425"/>
      <c r="F11" s="425"/>
      <c r="G11" s="425"/>
      <c r="H11" s="425"/>
      <c r="I11" s="425"/>
      <c r="J11" s="425"/>
      <c r="K11" s="425"/>
      <c r="L11" s="425"/>
      <c r="M11" s="425"/>
      <c r="N11" s="425"/>
      <c r="O11" s="425"/>
      <c r="P11" s="425"/>
      <c r="Q11" s="425"/>
      <c r="R11" s="425"/>
      <c r="S11" s="425"/>
      <c r="T11" s="425"/>
      <c r="U11" s="425"/>
      <c r="V11" s="425"/>
      <c r="W11" s="426" t="n">
        <v>0.2605</v>
      </c>
      <c r="X11" s="427"/>
      <c r="Y11" s="424" t="n">
        <f aca="false">W11*Y10</f>
        <v>21.750708</v>
      </c>
      <c r="Z11" s="424"/>
      <c r="AA11" s="424"/>
      <c r="AB11" s="424"/>
      <c r="AC11" s="424"/>
      <c r="AD11" s="424"/>
      <c r="AE11" s="424"/>
    </row>
    <row r="12" customFormat="false" ht="12.75" hidden="true" customHeight="true" outlineLevel="0" collapsed="false">
      <c r="A12" s="420" t="s">
        <v>509</v>
      </c>
      <c r="B12" s="420"/>
      <c r="C12" s="420"/>
      <c r="D12" s="420"/>
      <c r="E12" s="420"/>
      <c r="F12" s="420"/>
      <c r="G12" s="420"/>
      <c r="H12" s="420"/>
      <c r="I12" s="420"/>
      <c r="J12" s="420"/>
      <c r="K12" s="420"/>
      <c r="L12" s="420"/>
      <c r="M12" s="420"/>
      <c r="N12" s="420"/>
      <c r="O12" s="420"/>
      <c r="P12" s="420"/>
      <c r="Q12" s="420"/>
      <c r="R12" s="420"/>
      <c r="S12" s="420"/>
      <c r="T12" s="420"/>
      <c r="U12" s="420"/>
      <c r="V12" s="420"/>
      <c r="W12" s="420"/>
      <c r="X12" s="420"/>
      <c r="Y12" s="424" t="n">
        <f aca="false">SUM(Y10:AE11)</f>
        <v>105.246708</v>
      </c>
      <c r="Z12" s="424"/>
      <c r="AA12" s="424"/>
      <c r="AB12" s="424"/>
      <c r="AC12" s="424"/>
      <c r="AD12" s="424"/>
      <c r="AE12" s="424"/>
    </row>
    <row r="13" customFormat="false" ht="12.75" hidden="true" customHeight="false" outlineLevel="0" collapsed="false"/>
    <row r="15" customFormat="false" ht="12.75" hidden="false" customHeight="false" outlineLevel="0" collapsed="false">
      <c r="A15" s="400" t="s">
        <v>438</v>
      </c>
      <c r="B15" s="401"/>
      <c r="C15" s="401"/>
      <c r="D15" s="401"/>
      <c r="E15" s="401"/>
      <c r="F15" s="401"/>
      <c r="G15" s="401"/>
      <c r="H15" s="401"/>
      <c r="I15" s="401"/>
      <c r="J15" s="401"/>
      <c r="K15" s="401"/>
      <c r="L15" s="401"/>
      <c r="M15" s="401"/>
      <c r="N15" s="401"/>
      <c r="O15" s="401"/>
      <c r="P15" s="401"/>
      <c r="Q15" s="401"/>
      <c r="R15" s="401"/>
      <c r="S15" s="401"/>
      <c r="T15" s="401"/>
      <c r="U15" s="401"/>
      <c r="V15" s="401"/>
      <c r="W15" s="401"/>
      <c r="X15" s="401"/>
      <c r="Y15" s="401"/>
      <c r="Z15" s="401"/>
      <c r="AA15" s="401"/>
      <c r="AB15" s="401"/>
      <c r="AC15" s="401"/>
      <c r="AD15" s="401"/>
      <c r="AE15" s="401"/>
    </row>
    <row r="16" customFormat="false" ht="12.75" hidden="false" customHeight="false" outlineLevel="0" collapsed="false">
      <c r="A16" s="400" t="s">
        <v>519</v>
      </c>
      <c r="B16" s="401"/>
      <c r="C16" s="401"/>
      <c r="D16" s="401"/>
      <c r="E16" s="401"/>
      <c r="F16" s="401"/>
      <c r="G16" s="401"/>
      <c r="H16" s="401"/>
      <c r="I16" s="401"/>
      <c r="J16" s="401"/>
      <c r="K16" s="401"/>
      <c r="L16" s="401"/>
      <c r="M16" s="401"/>
      <c r="N16" s="401"/>
      <c r="O16" s="401"/>
      <c r="P16" s="401"/>
      <c r="Q16" s="401"/>
      <c r="R16" s="401"/>
      <c r="S16" s="401"/>
      <c r="T16" s="401"/>
      <c r="U16" s="401"/>
      <c r="V16" s="401"/>
      <c r="W16" s="401"/>
      <c r="X16" s="401"/>
      <c r="Y16" s="401"/>
      <c r="Z16" s="401"/>
      <c r="AA16" s="401"/>
      <c r="AB16" s="401"/>
      <c r="AC16" s="401"/>
      <c r="AD16" s="401"/>
      <c r="AE16" s="401"/>
    </row>
    <row r="17" customFormat="false" ht="12.75" hidden="false" customHeight="false" outlineLevel="0" collapsed="false">
      <c r="A17" s="400" t="s">
        <v>520</v>
      </c>
      <c r="B17" s="401"/>
      <c r="C17" s="401"/>
      <c r="D17" s="401"/>
      <c r="E17" s="401"/>
      <c r="F17" s="401"/>
      <c r="G17" s="401"/>
      <c r="H17" s="401"/>
      <c r="I17" s="401"/>
      <c r="J17" s="401"/>
      <c r="K17" s="401"/>
      <c r="L17" s="401"/>
      <c r="M17" s="401"/>
      <c r="N17" s="401"/>
      <c r="O17" s="401"/>
      <c r="P17" s="401"/>
      <c r="Q17" s="401"/>
      <c r="R17" s="401"/>
      <c r="S17" s="401"/>
      <c r="T17" s="401"/>
      <c r="U17" s="401"/>
      <c r="V17" s="401"/>
      <c r="W17" s="401"/>
      <c r="X17" s="401"/>
      <c r="Y17" s="401"/>
      <c r="Z17" s="401"/>
      <c r="AA17" s="401"/>
      <c r="AB17" s="401"/>
      <c r="AC17" s="401"/>
      <c r="AD17" s="401"/>
      <c r="AE17" s="401"/>
    </row>
    <row r="18" customFormat="false" ht="12.75" hidden="false" customHeight="false" outlineLevel="0" collapsed="false">
      <c r="A18" s="400"/>
      <c r="B18" s="401"/>
      <c r="C18" s="401"/>
      <c r="D18" s="401"/>
      <c r="E18" s="401"/>
      <c r="F18" s="401"/>
      <c r="G18" s="401"/>
      <c r="H18" s="401"/>
      <c r="I18" s="401"/>
      <c r="J18" s="401"/>
      <c r="K18" s="401"/>
      <c r="L18" s="401"/>
      <c r="M18" s="401"/>
      <c r="N18" s="401"/>
      <c r="O18" s="401"/>
      <c r="P18" s="401"/>
      <c r="Q18" s="401"/>
      <c r="R18" s="401"/>
      <c r="S18" s="401"/>
      <c r="T18" s="401"/>
      <c r="U18" s="401"/>
      <c r="V18" s="401"/>
      <c r="W18" s="401"/>
      <c r="X18" s="401"/>
      <c r="Y18" s="401"/>
      <c r="Z18" s="401"/>
      <c r="AA18" s="401"/>
      <c r="AB18" s="401"/>
      <c r="AC18" s="401"/>
      <c r="AD18" s="401"/>
      <c r="AE18" s="401"/>
    </row>
    <row r="19" customFormat="false" ht="12.75" hidden="false" customHeight="false" outlineLevel="0" collapsed="false">
      <c r="A19" s="400" t="s">
        <v>442</v>
      </c>
      <c r="B19" s="401"/>
      <c r="C19" s="401"/>
      <c r="D19" s="401"/>
      <c r="E19" s="401"/>
      <c r="F19" s="401"/>
      <c r="G19" s="401"/>
      <c r="H19" s="401"/>
      <c r="I19" s="401"/>
      <c r="J19" s="401"/>
      <c r="K19" s="401"/>
      <c r="L19" s="401"/>
      <c r="M19" s="401"/>
      <c r="N19" s="401"/>
      <c r="O19" s="401"/>
      <c r="P19" s="401"/>
      <c r="Q19" s="401"/>
      <c r="R19" s="401"/>
      <c r="S19" s="401"/>
      <c r="T19" s="401"/>
      <c r="U19" s="401"/>
      <c r="V19" s="401"/>
      <c r="W19" s="401"/>
      <c r="X19" s="401"/>
      <c r="Y19" s="401"/>
      <c r="Z19" s="401"/>
      <c r="AA19" s="401"/>
      <c r="AB19" s="401"/>
      <c r="AC19" s="401"/>
      <c r="AD19" s="401"/>
      <c r="AE19" s="401"/>
    </row>
    <row r="20" customFormat="false" ht="12.75" hidden="false" customHeight="true" outlineLevel="0" collapsed="false">
      <c r="A20" s="402" t="s">
        <v>492</v>
      </c>
      <c r="B20" s="402" t="s">
        <v>444</v>
      </c>
      <c r="C20" s="402" t="s">
        <v>14</v>
      </c>
      <c r="D20" s="402"/>
      <c r="E20" s="416" t="s">
        <v>493</v>
      </c>
      <c r="F20" s="416"/>
      <c r="G20" s="416"/>
      <c r="H20" s="416"/>
      <c r="I20" s="416"/>
      <c r="J20" s="416"/>
      <c r="K20" s="416"/>
      <c r="L20" s="416"/>
      <c r="M20" s="402" t="s">
        <v>494</v>
      </c>
      <c r="N20" s="402"/>
      <c r="O20" s="402"/>
      <c r="P20" s="402"/>
      <c r="Q20" s="402" t="s">
        <v>495</v>
      </c>
      <c r="R20" s="402"/>
      <c r="S20" s="402"/>
      <c r="T20" s="402"/>
      <c r="U20" s="402"/>
      <c r="V20" s="402" t="s">
        <v>496</v>
      </c>
      <c r="W20" s="402"/>
      <c r="X20" s="402" t="s">
        <v>472</v>
      </c>
      <c r="Y20" s="402"/>
      <c r="Z20" s="402"/>
      <c r="AA20" s="402"/>
      <c r="AB20" s="402"/>
      <c r="AC20" s="402" t="s">
        <v>497</v>
      </c>
      <c r="AD20" s="402"/>
      <c r="AE20" s="402" t="s">
        <v>498</v>
      </c>
    </row>
    <row r="21" customFormat="false" ht="12.75" hidden="false" customHeight="true" outlineLevel="0" collapsed="false">
      <c r="A21" s="403" t="s">
        <v>521</v>
      </c>
      <c r="B21" s="404" t="n">
        <v>60008</v>
      </c>
      <c r="C21" s="418" t="s">
        <v>28</v>
      </c>
      <c r="D21" s="418"/>
      <c r="E21" s="403" t="s">
        <v>522</v>
      </c>
      <c r="F21" s="403"/>
      <c r="G21" s="403"/>
      <c r="H21" s="403"/>
      <c r="I21" s="403"/>
      <c r="J21" s="403"/>
      <c r="K21" s="403"/>
      <c r="L21" s="403"/>
      <c r="M21" s="422" t="n">
        <v>442</v>
      </c>
      <c r="N21" s="422"/>
      <c r="O21" s="422"/>
      <c r="P21" s="422"/>
      <c r="Q21" s="422" t="n">
        <v>0</v>
      </c>
      <c r="R21" s="422"/>
      <c r="S21" s="422"/>
      <c r="T21" s="422"/>
      <c r="U21" s="422"/>
      <c r="V21" s="422" t="n">
        <v>0</v>
      </c>
      <c r="W21" s="422"/>
      <c r="X21" s="423" t="n">
        <f aca="false">M21*0.412+43.959</f>
        <v>226.063</v>
      </c>
      <c r="Y21" s="423"/>
      <c r="Z21" s="423"/>
      <c r="AA21" s="423"/>
      <c r="AB21" s="423"/>
      <c r="AC21" s="407" t="n">
        <v>1</v>
      </c>
      <c r="AD21" s="407"/>
      <c r="AE21" s="406" t="n">
        <f aca="false">X21*AC21</f>
        <v>226.063</v>
      </c>
    </row>
    <row r="22" customFormat="false" ht="12.75" hidden="false" customHeight="false" outlineLevel="0" collapsed="false">
      <c r="A22" s="409"/>
      <c r="B22" s="409"/>
      <c r="C22" s="409"/>
      <c r="D22" s="409"/>
      <c r="E22" s="409"/>
      <c r="F22" s="409"/>
      <c r="G22" s="409"/>
      <c r="H22" s="409"/>
      <c r="I22" s="409"/>
      <c r="J22" s="409"/>
      <c r="K22" s="409"/>
      <c r="L22" s="409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409"/>
      <c r="Y22" s="414" t="n">
        <f aca="false">SUM(AE21:AE21)</f>
        <v>226.063</v>
      </c>
      <c r="Z22" s="414"/>
      <c r="AA22" s="414"/>
      <c r="AB22" s="414"/>
      <c r="AC22" s="414"/>
      <c r="AD22" s="414"/>
      <c r="AE22" s="414"/>
    </row>
    <row r="23" customFormat="false" ht="12.75" hidden="false" customHeight="false" outlineLevel="0" collapsed="false">
      <c r="A23" s="411" t="s">
        <v>507</v>
      </c>
      <c r="B23" s="401"/>
      <c r="C23" s="401"/>
      <c r="D23" s="401"/>
      <c r="E23" s="401"/>
      <c r="F23" s="401"/>
      <c r="G23" s="401"/>
      <c r="H23" s="401"/>
      <c r="I23" s="401"/>
      <c r="J23" s="401"/>
      <c r="K23" s="401"/>
      <c r="L23" s="401"/>
      <c r="M23" s="401"/>
      <c r="N23" s="401"/>
      <c r="O23" s="401"/>
      <c r="P23" s="401"/>
      <c r="Q23" s="401"/>
      <c r="R23" s="401"/>
      <c r="S23" s="401"/>
      <c r="T23" s="401"/>
      <c r="U23" s="401"/>
      <c r="V23" s="401"/>
      <c r="W23" s="401"/>
      <c r="X23" s="401"/>
      <c r="Y23" s="401"/>
      <c r="Z23" s="401"/>
      <c r="AA23" s="401"/>
      <c r="AB23" s="401"/>
      <c r="AC23" s="401"/>
      <c r="AD23" s="401"/>
      <c r="AE23" s="401"/>
    </row>
    <row r="24" customFormat="false" ht="12.75" hidden="false" customHeight="true" outlineLevel="0" collapsed="false">
      <c r="A24" s="419" t="s">
        <v>508</v>
      </c>
      <c r="B24" s="419"/>
      <c r="C24" s="419"/>
      <c r="D24" s="419"/>
      <c r="E24" s="419"/>
      <c r="F24" s="419"/>
      <c r="G24" s="419"/>
      <c r="H24" s="419"/>
      <c r="I24" s="419"/>
      <c r="J24" s="419"/>
      <c r="K24" s="419"/>
      <c r="L24" s="419"/>
      <c r="M24" s="419"/>
      <c r="N24" s="419"/>
      <c r="O24" s="419"/>
      <c r="P24" s="419"/>
      <c r="Q24" s="419"/>
      <c r="R24" s="419"/>
      <c r="S24" s="419"/>
      <c r="T24" s="419"/>
      <c r="U24" s="419"/>
      <c r="V24" s="419"/>
      <c r="W24" s="419"/>
      <c r="X24" s="419"/>
      <c r="Y24" s="424" t="n">
        <f aca="false">Y22</f>
        <v>226.063</v>
      </c>
      <c r="Z24" s="424"/>
      <c r="AA24" s="424"/>
      <c r="AB24" s="424"/>
      <c r="AC24" s="424"/>
      <c r="AD24" s="424"/>
      <c r="AE24" s="424"/>
    </row>
    <row r="25" customFormat="false" ht="12.75" hidden="false" customHeight="true" outlineLevel="0" collapsed="false">
      <c r="A25" s="425" t="s">
        <v>334</v>
      </c>
      <c r="B25" s="425"/>
      <c r="C25" s="425"/>
      <c r="D25" s="425"/>
      <c r="E25" s="425"/>
      <c r="F25" s="425"/>
      <c r="G25" s="425"/>
      <c r="H25" s="425"/>
      <c r="I25" s="425"/>
      <c r="J25" s="425"/>
      <c r="K25" s="425"/>
      <c r="L25" s="425"/>
      <c r="M25" s="425"/>
      <c r="N25" s="425"/>
      <c r="O25" s="425"/>
      <c r="P25" s="425"/>
      <c r="Q25" s="425"/>
      <c r="R25" s="425"/>
      <c r="S25" s="425"/>
      <c r="T25" s="425"/>
      <c r="U25" s="425"/>
      <c r="V25" s="425"/>
      <c r="W25" s="426" t="n">
        <v>0.2963</v>
      </c>
      <c r="X25" s="427"/>
      <c r="Y25" s="424" t="n">
        <f aca="false">W25*Y24</f>
        <v>66.9824669</v>
      </c>
      <c r="Z25" s="424"/>
      <c r="AA25" s="424"/>
      <c r="AB25" s="424"/>
      <c r="AC25" s="424"/>
      <c r="AD25" s="424"/>
      <c r="AE25" s="424"/>
    </row>
    <row r="26" customFormat="false" ht="12.75" hidden="false" customHeight="true" outlineLevel="0" collapsed="false">
      <c r="A26" s="420" t="s">
        <v>509</v>
      </c>
      <c r="B26" s="420"/>
      <c r="C26" s="420"/>
      <c r="D26" s="420"/>
      <c r="E26" s="420"/>
      <c r="F26" s="420"/>
      <c r="G26" s="420"/>
      <c r="H26" s="420"/>
      <c r="I26" s="420"/>
      <c r="J26" s="420"/>
      <c r="K26" s="420"/>
      <c r="L26" s="420"/>
      <c r="M26" s="420"/>
      <c r="N26" s="420"/>
      <c r="O26" s="420"/>
      <c r="P26" s="420"/>
      <c r="Q26" s="420"/>
      <c r="R26" s="420"/>
      <c r="S26" s="420"/>
      <c r="T26" s="420"/>
      <c r="U26" s="420"/>
      <c r="V26" s="420"/>
      <c r="W26" s="420"/>
      <c r="X26" s="420"/>
      <c r="Y26" s="424" t="n">
        <f aca="false">SUM(Y24:AE25)</f>
        <v>293.0454669</v>
      </c>
      <c r="Z26" s="424"/>
      <c r="AA26" s="424"/>
      <c r="AB26" s="424"/>
      <c r="AC26" s="424"/>
      <c r="AD26" s="424"/>
      <c r="AE26" s="424"/>
    </row>
    <row r="29" customFormat="false" ht="12.75" hidden="false" customHeight="false" outlineLevel="0" collapsed="false">
      <c r="A29" s="400" t="s">
        <v>438</v>
      </c>
      <c r="B29" s="401"/>
      <c r="C29" s="401"/>
      <c r="D29" s="401"/>
      <c r="E29" s="401"/>
      <c r="F29" s="401"/>
      <c r="G29" s="401"/>
      <c r="H29" s="401"/>
      <c r="I29" s="401"/>
      <c r="J29" s="401"/>
      <c r="K29" s="401"/>
      <c r="L29" s="401"/>
      <c r="M29" s="401"/>
      <c r="N29" s="401"/>
      <c r="O29" s="401"/>
      <c r="P29" s="401"/>
      <c r="Q29" s="401"/>
      <c r="R29" s="401"/>
      <c r="S29" s="401"/>
      <c r="T29" s="401"/>
      <c r="U29" s="401"/>
      <c r="V29" s="401"/>
      <c r="W29" s="401"/>
      <c r="X29" s="401"/>
      <c r="Y29" s="401"/>
      <c r="Z29" s="401"/>
      <c r="AA29" s="401"/>
      <c r="AB29" s="401"/>
      <c r="AC29" s="401"/>
      <c r="AD29" s="401"/>
      <c r="AE29" s="401"/>
    </row>
    <row r="30" customFormat="false" ht="12.75" hidden="false" customHeight="false" outlineLevel="0" collapsed="false">
      <c r="A30" s="400" t="s">
        <v>519</v>
      </c>
      <c r="B30" s="401"/>
      <c r="C30" s="401"/>
      <c r="D30" s="401"/>
      <c r="E30" s="401"/>
      <c r="F30" s="401"/>
      <c r="G30" s="401"/>
      <c r="H30" s="401"/>
      <c r="I30" s="401"/>
      <c r="J30" s="401"/>
      <c r="K30" s="401"/>
      <c r="L30" s="401"/>
      <c r="M30" s="401"/>
      <c r="N30" s="401"/>
      <c r="O30" s="401"/>
      <c r="P30" s="401"/>
      <c r="Q30" s="401"/>
      <c r="R30" s="401"/>
      <c r="S30" s="401"/>
      <c r="T30" s="401"/>
      <c r="U30" s="401"/>
      <c r="V30" s="401"/>
      <c r="W30" s="401"/>
      <c r="X30" s="401"/>
      <c r="Y30" s="401"/>
      <c r="Z30" s="401"/>
      <c r="AA30" s="401"/>
      <c r="AB30" s="401"/>
      <c r="AC30" s="401"/>
      <c r="AD30" s="401"/>
      <c r="AE30" s="401"/>
    </row>
    <row r="31" customFormat="false" ht="12.75" hidden="false" customHeight="false" outlineLevel="0" collapsed="false">
      <c r="A31" s="400" t="s">
        <v>523</v>
      </c>
      <c r="B31" s="401"/>
      <c r="C31" s="401"/>
      <c r="D31" s="401"/>
      <c r="E31" s="401"/>
      <c r="F31" s="401"/>
      <c r="G31" s="401"/>
      <c r="H31" s="401"/>
      <c r="I31" s="401"/>
      <c r="J31" s="401"/>
      <c r="K31" s="401"/>
      <c r="L31" s="401"/>
      <c r="M31" s="401"/>
      <c r="N31" s="401"/>
      <c r="O31" s="401"/>
      <c r="P31" s="401"/>
      <c r="Q31" s="401"/>
      <c r="R31" s="401"/>
      <c r="S31" s="401"/>
      <c r="T31" s="401"/>
      <c r="U31" s="401"/>
      <c r="V31" s="401"/>
      <c r="W31" s="401"/>
      <c r="X31" s="401"/>
      <c r="Y31" s="401"/>
      <c r="Z31" s="401"/>
      <c r="AA31" s="401"/>
      <c r="AB31" s="401"/>
      <c r="AC31" s="401"/>
      <c r="AD31" s="401"/>
      <c r="AE31" s="401"/>
    </row>
    <row r="32" customFormat="false" ht="12.75" hidden="false" customHeight="false" outlineLevel="0" collapsed="false">
      <c r="A32" s="400"/>
      <c r="B32" s="401"/>
      <c r="C32" s="401"/>
      <c r="D32" s="401"/>
      <c r="E32" s="401"/>
      <c r="F32" s="401"/>
      <c r="G32" s="401"/>
      <c r="H32" s="401"/>
      <c r="I32" s="401"/>
      <c r="J32" s="401"/>
      <c r="K32" s="401"/>
      <c r="L32" s="401"/>
      <c r="M32" s="401"/>
      <c r="N32" s="401"/>
      <c r="O32" s="401"/>
      <c r="P32" s="401"/>
      <c r="Q32" s="401"/>
      <c r="R32" s="401"/>
      <c r="S32" s="401"/>
      <c r="T32" s="401"/>
      <c r="U32" s="401"/>
      <c r="V32" s="401"/>
      <c r="W32" s="401"/>
      <c r="X32" s="401"/>
      <c r="Y32" s="401"/>
      <c r="Z32" s="401"/>
      <c r="AA32" s="401"/>
      <c r="AB32" s="401"/>
      <c r="AC32" s="401"/>
      <c r="AD32" s="401"/>
      <c r="AE32" s="401"/>
    </row>
    <row r="33" customFormat="false" ht="12.75" hidden="false" customHeight="false" outlineLevel="0" collapsed="false">
      <c r="A33" s="400" t="s">
        <v>442</v>
      </c>
      <c r="B33" s="401"/>
      <c r="C33" s="401"/>
      <c r="D33" s="401"/>
      <c r="E33" s="401"/>
      <c r="F33" s="401"/>
      <c r="G33" s="401"/>
      <c r="H33" s="401"/>
      <c r="I33" s="401"/>
      <c r="J33" s="401"/>
      <c r="K33" s="401"/>
      <c r="L33" s="401"/>
      <c r="M33" s="401"/>
      <c r="N33" s="401"/>
      <c r="O33" s="401"/>
      <c r="P33" s="401"/>
      <c r="Q33" s="401"/>
      <c r="R33" s="401"/>
      <c r="S33" s="401"/>
      <c r="T33" s="401"/>
      <c r="U33" s="401"/>
      <c r="V33" s="401"/>
      <c r="W33" s="401"/>
      <c r="X33" s="401"/>
      <c r="Y33" s="401"/>
      <c r="Z33" s="401"/>
      <c r="AA33" s="401"/>
      <c r="AB33" s="401"/>
      <c r="AC33" s="401"/>
      <c r="AD33" s="401"/>
      <c r="AE33" s="401"/>
    </row>
    <row r="34" customFormat="false" ht="12.75" hidden="false" customHeight="true" outlineLevel="0" collapsed="false">
      <c r="A34" s="402" t="s">
        <v>492</v>
      </c>
      <c r="B34" s="402" t="s">
        <v>444</v>
      </c>
      <c r="C34" s="402" t="s">
        <v>14</v>
      </c>
      <c r="D34" s="402"/>
      <c r="E34" s="416" t="s">
        <v>493</v>
      </c>
      <c r="F34" s="416"/>
      <c r="G34" s="416"/>
      <c r="H34" s="416"/>
      <c r="I34" s="416"/>
      <c r="J34" s="416"/>
      <c r="K34" s="416"/>
      <c r="L34" s="416"/>
      <c r="M34" s="402" t="s">
        <v>494</v>
      </c>
      <c r="N34" s="402"/>
      <c r="O34" s="402"/>
      <c r="P34" s="402"/>
      <c r="Q34" s="402" t="s">
        <v>495</v>
      </c>
      <c r="R34" s="402"/>
      <c r="S34" s="402"/>
      <c r="T34" s="402"/>
      <c r="U34" s="402"/>
      <c r="V34" s="402" t="s">
        <v>496</v>
      </c>
      <c r="W34" s="402"/>
      <c r="X34" s="402" t="s">
        <v>472</v>
      </c>
      <c r="Y34" s="402"/>
      <c r="Z34" s="402"/>
      <c r="AA34" s="402"/>
      <c r="AB34" s="402"/>
      <c r="AC34" s="402" t="s">
        <v>497</v>
      </c>
      <c r="AD34" s="402"/>
      <c r="AE34" s="402" t="s">
        <v>498</v>
      </c>
    </row>
    <row r="35" customFormat="false" ht="12.75" hidden="false" customHeight="true" outlineLevel="0" collapsed="false">
      <c r="A35" s="403" t="s">
        <v>524</v>
      </c>
      <c r="B35" s="404" t="n">
        <v>60007</v>
      </c>
      <c r="C35" s="418" t="s">
        <v>28</v>
      </c>
      <c r="D35" s="418"/>
      <c r="E35" s="403" t="s">
        <v>522</v>
      </c>
      <c r="F35" s="403"/>
      <c r="G35" s="403"/>
      <c r="H35" s="403"/>
      <c r="I35" s="403"/>
      <c r="J35" s="403"/>
      <c r="K35" s="403"/>
      <c r="L35" s="403"/>
      <c r="M35" s="422" t="n">
        <v>500</v>
      </c>
      <c r="N35" s="422"/>
      <c r="O35" s="422"/>
      <c r="P35" s="422"/>
      <c r="Q35" s="422" t="n">
        <v>0</v>
      </c>
      <c r="R35" s="422"/>
      <c r="S35" s="422"/>
      <c r="T35" s="422"/>
      <c r="U35" s="422"/>
      <c r="V35" s="422" t="n">
        <v>0</v>
      </c>
      <c r="W35" s="422"/>
      <c r="X35" s="423" t="n">
        <f aca="false">M35*0.412+43.959</f>
        <v>249.959</v>
      </c>
      <c r="Y35" s="423"/>
      <c r="Z35" s="423"/>
      <c r="AA35" s="423"/>
      <c r="AB35" s="423"/>
      <c r="AC35" s="407" t="n">
        <v>1</v>
      </c>
      <c r="AD35" s="407"/>
      <c r="AE35" s="406" t="n">
        <f aca="false">X35*AC35</f>
        <v>249.959</v>
      </c>
    </row>
    <row r="36" customFormat="false" ht="12.75" hidden="false" customHeight="false" outlineLevel="0" collapsed="false">
      <c r="A36" s="409"/>
      <c r="B36" s="409"/>
      <c r="C36" s="409"/>
      <c r="D36" s="409"/>
      <c r="E36" s="409"/>
      <c r="F36" s="409"/>
      <c r="G36" s="409"/>
      <c r="H36" s="409"/>
      <c r="I36" s="409"/>
      <c r="J36" s="409"/>
      <c r="K36" s="409"/>
      <c r="L36" s="409"/>
      <c r="M36" s="409"/>
      <c r="N36" s="409"/>
      <c r="O36" s="409"/>
      <c r="P36" s="409"/>
      <c r="Q36" s="409"/>
      <c r="R36" s="409"/>
      <c r="S36" s="409"/>
      <c r="T36" s="409"/>
      <c r="U36" s="409"/>
      <c r="V36" s="409"/>
      <c r="W36" s="409"/>
      <c r="X36" s="409"/>
      <c r="Y36" s="414" t="n">
        <f aca="false">SUM(AE35:AE35)</f>
        <v>249.959</v>
      </c>
      <c r="Z36" s="414"/>
      <c r="AA36" s="414"/>
      <c r="AB36" s="414"/>
      <c r="AC36" s="414"/>
      <c r="AD36" s="414"/>
      <c r="AE36" s="414"/>
    </row>
    <row r="37" customFormat="false" ht="12.75" hidden="false" customHeight="false" outlineLevel="0" collapsed="false">
      <c r="A37" s="411" t="s">
        <v>507</v>
      </c>
      <c r="B37" s="401"/>
      <c r="C37" s="401"/>
      <c r="D37" s="401"/>
      <c r="E37" s="401"/>
      <c r="F37" s="401"/>
      <c r="G37" s="401"/>
      <c r="H37" s="401"/>
      <c r="I37" s="401"/>
      <c r="J37" s="401"/>
      <c r="K37" s="401"/>
      <c r="L37" s="401"/>
      <c r="M37" s="401"/>
      <c r="N37" s="401"/>
      <c r="O37" s="401"/>
      <c r="P37" s="401"/>
      <c r="Q37" s="401"/>
      <c r="R37" s="401"/>
      <c r="S37" s="401"/>
      <c r="T37" s="401"/>
      <c r="U37" s="401"/>
      <c r="V37" s="401"/>
      <c r="W37" s="401"/>
      <c r="X37" s="401"/>
      <c r="Y37" s="401"/>
      <c r="Z37" s="401"/>
      <c r="AA37" s="401"/>
      <c r="AB37" s="401"/>
      <c r="AC37" s="401"/>
      <c r="AD37" s="401"/>
      <c r="AE37" s="401"/>
    </row>
    <row r="38" customFormat="false" ht="12.75" hidden="false" customHeight="true" outlineLevel="0" collapsed="false">
      <c r="A38" s="419" t="s">
        <v>508</v>
      </c>
      <c r="B38" s="419"/>
      <c r="C38" s="419"/>
      <c r="D38" s="419"/>
      <c r="E38" s="419"/>
      <c r="F38" s="419"/>
      <c r="G38" s="419"/>
      <c r="H38" s="419"/>
      <c r="I38" s="419"/>
      <c r="J38" s="419"/>
      <c r="K38" s="419"/>
      <c r="L38" s="419"/>
      <c r="M38" s="419"/>
      <c r="N38" s="419"/>
      <c r="O38" s="419"/>
      <c r="P38" s="419"/>
      <c r="Q38" s="419"/>
      <c r="R38" s="419"/>
      <c r="S38" s="419"/>
      <c r="T38" s="419"/>
      <c r="U38" s="419"/>
      <c r="V38" s="419"/>
      <c r="W38" s="419"/>
      <c r="X38" s="419"/>
      <c r="Y38" s="424" t="n">
        <f aca="false">Y36</f>
        <v>249.959</v>
      </c>
      <c r="Z38" s="424"/>
      <c r="AA38" s="424"/>
      <c r="AB38" s="424"/>
      <c r="AC38" s="424"/>
      <c r="AD38" s="424"/>
      <c r="AE38" s="424"/>
    </row>
    <row r="39" customFormat="false" ht="12.75" hidden="false" customHeight="true" outlineLevel="0" collapsed="false">
      <c r="A39" s="425" t="s">
        <v>334</v>
      </c>
      <c r="B39" s="425"/>
      <c r="C39" s="425"/>
      <c r="D39" s="425"/>
      <c r="E39" s="425"/>
      <c r="F39" s="425"/>
      <c r="G39" s="425"/>
      <c r="H39" s="425"/>
      <c r="I39" s="425"/>
      <c r="J39" s="425"/>
      <c r="K39" s="425"/>
      <c r="L39" s="425"/>
      <c r="M39" s="425"/>
      <c r="N39" s="425"/>
      <c r="O39" s="425"/>
      <c r="P39" s="425"/>
      <c r="Q39" s="425"/>
      <c r="R39" s="425"/>
      <c r="S39" s="425"/>
      <c r="T39" s="425"/>
      <c r="U39" s="425"/>
      <c r="V39" s="425"/>
      <c r="W39" s="426" t="n">
        <v>0.2963</v>
      </c>
      <c r="X39" s="427"/>
      <c r="Y39" s="424" t="n">
        <f aca="false">W39*Y38</f>
        <v>74.0628517</v>
      </c>
      <c r="Z39" s="424"/>
      <c r="AA39" s="424"/>
      <c r="AB39" s="424"/>
      <c r="AC39" s="424"/>
      <c r="AD39" s="424"/>
      <c r="AE39" s="424"/>
    </row>
    <row r="40" customFormat="false" ht="12.75" hidden="false" customHeight="true" outlineLevel="0" collapsed="false">
      <c r="A40" s="420" t="s">
        <v>509</v>
      </c>
      <c r="B40" s="420"/>
      <c r="C40" s="420"/>
      <c r="D40" s="420"/>
      <c r="E40" s="420"/>
      <c r="F40" s="420"/>
      <c r="G40" s="420"/>
      <c r="H40" s="420"/>
      <c r="I40" s="420"/>
      <c r="J40" s="420"/>
      <c r="K40" s="420"/>
      <c r="L40" s="420"/>
      <c r="M40" s="420"/>
      <c r="N40" s="420"/>
      <c r="O40" s="420"/>
      <c r="P40" s="420"/>
      <c r="Q40" s="420"/>
      <c r="R40" s="420"/>
      <c r="S40" s="420"/>
      <c r="T40" s="420"/>
      <c r="U40" s="420"/>
      <c r="V40" s="420"/>
      <c r="W40" s="420"/>
      <c r="X40" s="420"/>
      <c r="Y40" s="424" t="n">
        <f aca="false">SUM(Y38:AE39)</f>
        <v>324.0218517</v>
      </c>
      <c r="Z40" s="424"/>
      <c r="AA40" s="424"/>
      <c r="AB40" s="424"/>
      <c r="AC40" s="424"/>
      <c r="AD40" s="424"/>
      <c r="AE40" s="424"/>
    </row>
  </sheetData>
  <mergeCells count="66">
    <mergeCell ref="C6:D6"/>
    <mergeCell ref="E6:L6"/>
    <mergeCell ref="M6:P6"/>
    <mergeCell ref="Q6:U6"/>
    <mergeCell ref="V6:W6"/>
    <mergeCell ref="X6:AB6"/>
    <mergeCell ref="AC6:AD6"/>
    <mergeCell ref="C7:D7"/>
    <mergeCell ref="E7:L7"/>
    <mergeCell ref="M7:P7"/>
    <mergeCell ref="Q7:U7"/>
    <mergeCell ref="V7:W7"/>
    <mergeCell ref="X7:AB7"/>
    <mergeCell ref="AC7:AD7"/>
    <mergeCell ref="A8:X8"/>
    <mergeCell ref="Y8:AE8"/>
    <mergeCell ref="A10:X10"/>
    <mergeCell ref="Y10:AE10"/>
    <mergeCell ref="A11:V11"/>
    <mergeCell ref="Y11:AE11"/>
    <mergeCell ref="A12:X12"/>
    <mergeCell ref="Y12:AE12"/>
    <mergeCell ref="C20:D20"/>
    <mergeCell ref="E20:L20"/>
    <mergeCell ref="M20:P20"/>
    <mergeCell ref="Q20:U20"/>
    <mergeCell ref="V20:W20"/>
    <mergeCell ref="X20:AB20"/>
    <mergeCell ref="AC20:AD20"/>
    <mergeCell ref="C21:D21"/>
    <mergeCell ref="E21:L21"/>
    <mergeCell ref="M21:P21"/>
    <mergeCell ref="Q21:U21"/>
    <mergeCell ref="V21:W21"/>
    <mergeCell ref="X21:AB21"/>
    <mergeCell ref="AC21:AD21"/>
    <mergeCell ref="A22:X22"/>
    <mergeCell ref="Y22:AE22"/>
    <mergeCell ref="A24:X24"/>
    <mergeCell ref="Y24:AE24"/>
    <mergeCell ref="A25:V25"/>
    <mergeCell ref="Y25:AE25"/>
    <mergeCell ref="A26:X26"/>
    <mergeCell ref="Y26:AE26"/>
    <mergeCell ref="C34:D34"/>
    <mergeCell ref="E34:L34"/>
    <mergeCell ref="M34:P34"/>
    <mergeCell ref="Q34:U34"/>
    <mergeCell ref="V34:W34"/>
    <mergeCell ref="X34:AB34"/>
    <mergeCell ref="AC34:AD34"/>
    <mergeCell ref="C35:D35"/>
    <mergeCell ref="E35:L35"/>
    <mergeCell ref="M35:P35"/>
    <mergeCell ref="Q35:U35"/>
    <mergeCell ref="V35:W35"/>
    <mergeCell ref="X35:AB35"/>
    <mergeCell ref="AC35:AD35"/>
    <mergeCell ref="A36:X36"/>
    <mergeCell ref="Y36:AE36"/>
    <mergeCell ref="A38:X38"/>
    <mergeCell ref="Y38:AE38"/>
    <mergeCell ref="A39:V39"/>
    <mergeCell ref="Y39:AE39"/>
    <mergeCell ref="A40:X40"/>
    <mergeCell ref="Y40:AE40"/>
  </mergeCells>
  <printOptions headings="false" gridLines="false" gridLinesSet="true" horizontalCentered="false" verticalCentered="false"/>
  <pageMargins left="0.509722222222222" right="0.509722222222222" top="0.790277777777778" bottom="0.7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2.75" zeroHeight="false" outlineLevelRow="0" outlineLevelCol="0"/>
  <sheetData>
    <row r="1" customFormat="false" ht="12.75" hidden="false" customHeight="false" outlineLevel="0" collapsed="false">
      <c r="A1" s="0" t="s">
        <v>525</v>
      </c>
    </row>
    <row r="2" customFormat="false" ht="12.75" hidden="false" customHeight="false" outlineLevel="0" collapsed="false">
      <c r="A2" s="0" t="s">
        <v>526</v>
      </c>
    </row>
    <row r="3" customFormat="false" ht="12.75" hidden="false" customHeight="false" outlineLevel="0" collapsed="false">
      <c r="A3" s="0" t="s">
        <v>472</v>
      </c>
    </row>
    <row r="4" customFormat="false" ht="12.75" hidden="false" customHeight="false" outlineLevel="0" collapsed="false">
      <c r="A4" s="0" t="s">
        <v>527</v>
      </c>
    </row>
    <row r="5" customFormat="false" ht="12.75" hidden="false" customHeight="false" outlineLevel="0" collapsed="false">
      <c r="A5" s="0" t="s">
        <v>528</v>
      </c>
    </row>
    <row r="6" customFormat="false" ht="12.75" hidden="false" customHeight="false" outlineLevel="0" collapsed="false">
      <c r="A6" s="0" t="s">
        <v>529</v>
      </c>
    </row>
    <row r="7" customFormat="false" ht="12.75" hidden="false" customHeight="false" outlineLevel="0" collapsed="false">
      <c r="A7" s="0" t="s">
        <v>530</v>
      </c>
    </row>
    <row r="8" customFormat="false" ht="12.75" hidden="false" customHeight="false" outlineLevel="0" collapsed="false">
      <c r="A8" s="0" t="s">
        <v>531</v>
      </c>
    </row>
    <row r="9" customFormat="false" ht="12.75" hidden="false" customHeight="false" outlineLevel="0" collapsed="false">
      <c r="A9" s="0" t="s">
        <v>532</v>
      </c>
    </row>
    <row r="10" customFormat="false" ht="12.75" hidden="false" customHeight="false" outlineLevel="0" collapsed="false">
      <c r="A10" s="0" t="s">
        <v>533</v>
      </c>
    </row>
    <row r="11" customFormat="false" ht="12.75" hidden="false" customHeight="false" outlineLevel="0" collapsed="false">
      <c r="A11" s="0" t="s">
        <v>534</v>
      </c>
    </row>
    <row r="12" customFormat="false" ht="12.75" hidden="false" customHeight="false" outlineLevel="0" collapsed="false">
      <c r="A12" s="0" t="s">
        <v>535</v>
      </c>
    </row>
    <row r="13" customFormat="false" ht="12.75" hidden="false" customHeight="false" outlineLevel="0" collapsed="false">
      <c r="A13" s="0" t="s">
        <v>536</v>
      </c>
    </row>
    <row r="14" customFormat="false" ht="12.75" hidden="false" customHeight="false" outlineLevel="0" collapsed="false">
      <c r="A14" s="0" t="s">
        <v>537</v>
      </c>
    </row>
    <row r="15" customFormat="false" ht="12.75" hidden="false" customHeight="false" outlineLevel="0" collapsed="false">
      <c r="A15" s="0" t="s">
        <v>534</v>
      </c>
    </row>
    <row r="16" customFormat="false" ht="12.75" hidden="false" customHeight="false" outlineLevel="0" collapsed="false">
      <c r="A16" s="0" t="s">
        <v>538</v>
      </c>
    </row>
    <row r="17" customFormat="false" ht="12.75" hidden="false" customHeight="false" outlineLevel="0" collapsed="false">
      <c r="A17" s="0" t="s">
        <v>534</v>
      </c>
    </row>
    <row r="18" customFormat="false" ht="12.75" hidden="false" customHeight="false" outlineLevel="0" collapsed="false">
      <c r="A18" s="0" t="s">
        <v>539</v>
      </c>
    </row>
    <row r="19" customFormat="false" ht="12.75" hidden="false" customHeight="false" outlineLevel="0" collapsed="false">
      <c r="A19" s="0" t="s">
        <v>540</v>
      </c>
    </row>
    <row r="20" customFormat="false" ht="12.75" hidden="false" customHeight="false" outlineLevel="0" collapsed="false">
      <c r="A20" s="0" t="s">
        <v>541</v>
      </c>
    </row>
    <row r="21" customFormat="false" ht="12.75" hidden="false" customHeight="false" outlineLevel="0" collapsed="false">
      <c r="A21" s="0" t="s">
        <v>542</v>
      </c>
    </row>
  </sheetData>
  <printOptions headings="false" gridLines="false" gridLinesSet="true" horizontalCentered="false" verticalCentered="false"/>
  <pageMargins left="0.509722222222222" right="0.509722222222222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1T16:27:00Z</dcterms:created>
  <dc:creator>Edeilson da Silva Soares</dc:creator>
  <dc:description/>
  <dc:language>en-US</dc:language>
  <cp:lastModifiedBy>guilherme.moreira</cp:lastModifiedBy>
  <cp:lastPrinted>2015-11-27T17:37:00Z</cp:lastPrinted>
  <dcterms:modified xsi:type="dcterms:W3CDTF">2022-06-15T17:4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C14A90B5E540E4BC399A004610578C</vt:lpwstr>
  </property>
  <property fmtid="{D5CDD505-2E9C-101B-9397-08002B2CF9AE}" pid="3" name="KSOProductBuildVer">
    <vt:lpwstr>1033-11.2.0.11042</vt:lpwstr>
  </property>
</Properties>
</file>